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92</definedName>
    <definedName function="false" hidden="false" localSheetId="4" name="_xlnm.Print_Area" vbProcedure="false">CF!$A$1:$K$68</definedName>
    <definedName function="false" hidden="false" localSheetId="2" name="_xlnm.Print_Area" vbProcedure="false">Consolidated!$A$1:$U$21</definedName>
    <definedName function="false" hidden="false" localSheetId="1" name="_xlnm.Print_Area" vbProcedure="false">PL!$A$1:$K$31</definedName>
    <definedName function="false" hidden="false" localSheetId="3" name="_xlnm.Print_Area" vbProcedure="false">'The Company only'!$A$1:$N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5" uniqueCount="175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6</t>
  </si>
  <si>
    <t xml:space="preserve">2565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กำไรจากการทำสัญญาซื้อขายเงินตราต่างประเทสล่วงหน้า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Q_Cash%20flow%20work%20sheet%2031.03.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F"/>
      <sheetName val="2023 Conso"/>
      <sheetName val="2023 Seperate"/>
      <sheetName val="TBSQ"/>
      <sheetName val="ADJ"/>
      <sheetName val="RJE"/>
      <sheetName val="SQITD"/>
      <sheetName val="ITDSQ"/>
      <sheetName val="SP"/>
      <sheetName val="MKE"/>
      <sheetName val="NFS ROU Q12023"/>
      <sheetName val="เงินกู้ 1,650 ล้าน"/>
      <sheetName val="Sheet1"/>
    </sheetNames>
    <sheetDataSet>
      <sheetData sheetId="0">
        <row r="2">
          <cell r="A2" t="str">
            <v>บริษัท สหกลอิควิปเมนท์ จำกัด (มหาชน) และบริษัทย่อย</v>
          </cell>
        </row>
        <row r="3">
          <cell r="A3" t="str">
            <v>งบกระแสเงินสด</v>
          </cell>
        </row>
        <row r="4">
          <cell r="A4" t="str">
            <v>สำหรับงวดสามเดือนสิ้นสุดวันที่ 31 มีนาคม 2566</v>
          </cell>
        </row>
        <row r="6">
          <cell r="F6" t="str">
            <v>งบการเงินรวม</v>
          </cell>
        </row>
        <row r="7">
          <cell r="E7">
            <v>2566</v>
          </cell>
        </row>
        <row r="7">
          <cell r="G7">
            <v>2565</v>
          </cell>
        </row>
        <row r="7">
          <cell r="I7">
            <v>2566</v>
          </cell>
        </row>
        <row r="8">
          <cell r="A8" t="str">
            <v>กระแสเงินสดจากกิจกรรมดำเนินงาน</v>
          </cell>
        </row>
        <row r="9">
          <cell r="A9" t="str">
            <v>กำไรก่อนภาษี</v>
          </cell>
        </row>
        <row r="9">
          <cell r="E9">
            <v>50435</v>
          </cell>
        </row>
        <row r="9">
          <cell r="G9">
            <v>207639</v>
          </cell>
        </row>
        <row r="9">
          <cell r="I9">
            <v>50437</v>
          </cell>
        </row>
        <row r="10">
          <cell r="A10" t="str">
            <v>รายการปรับกระทบยอดกำไรก่อนภาษีเป็นเงินสดรับ (จ่าย)</v>
          </cell>
        </row>
        <row r="11">
          <cell r="A11" t="str">
            <v>   จากกิจกรรมดำเนินงาน</v>
          </cell>
        </row>
        <row r="12">
          <cell r="A12" t="str">
            <v>   ค่าเสื่อมราคาและค่าตัดจำหน่าย</v>
          </cell>
        </row>
        <row r="12">
          <cell r="E12">
            <v>222456</v>
          </cell>
        </row>
        <row r="12">
          <cell r="G12">
            <v>242826</v>
          </cell>
        </row>
        <row r="12">
          <cell r="I12">
            <v>222456</v>
          </cell>
        </row>
        <row r="13">
          <cell r="A13" t="str">
            <v>   ค่าเผื่อผลขาดทุนด้านเครดิตที่คาดว่าจะเกิดขึ้น</v>
          </cell>
        </row>
        <row r="13">
          <cell r="E13">
            <v>0</v>
          </cell>
        </row>
        <row r="13">
          <cell r="G13">
            <v>350</v>
          </cell>
        </row>
        <row r="13">
          <cell r="I13">
            <v>0</v>
          </cell>
        </row>
        <row r="14">
          <cell r="A14" t="str">
            <v>   กำไรจากการจำหน่ายอุปกรณ์</v>
          </cell>
        </row>
        <row r="14">
          <cell r="E14">
            <v>0</v>
          </cell>
        </row>
        <row r="14">
          <cell r="G14">
            <v>0</v>
          </cell>
        </row>
        <row r="14">
          <cell r="I14">
            <v>0</v>
          </cell>
        </row>
        <row r="15">
          <cell r="A15" t="str">
            <v>   ขาดทุนจากการตัดจำหน่ายอุปกรณ์</v>
          </cell>
        </row>
        <row r="15">
          <cell r="E15">
            <v>0</v>
          </cell>
        </row>
        <row r="15">
          <cell r="G15">
            <v>315</v>
          </cell>
        </row>
        <row r="15">
          <cell r="I15">
            <v>0</v>
          </cell>
        </row>
        <row r="16">
          <cell r="A16" t="str">
            <v>   ขาดทุนที่ยังไม่เกิดขึ้นจากอัตราแลกเปลี่ยน</v>
          </cell>
        </row>
        <row r="16">
          <cell r="E16">
            <v>7214</v>
          </cell>
        </row>
        <row r="16">
          <cell r="G16">
            <v>1</v>
          </cell>
        </row>
        <row r="16">
          <cell r="I16">
            <v>7214</v>
          </cell>
        </row>
        <row r="17">
          <cell r="A17" t="str">
            <v>   ขาดทุน (กำไร) จากการวัดมูลค่ายุติธรรมของตราสารอนุพันธ์</v>
          </cell>
        </row>
        <row r="17">
          <cell r="E17">
            <v>-5307</v>
          </cell>
        </row>
        <row r="17">
          <cell r="G17">
            <v>0</v>
          </cell>
        </row>
        <row r="17">
          <cell r="I17">
            <v>-5307</v>
          </cell>
        </row>
        <row r="18">
          <cell r="A18" t="str">
            <v>   สำรองผลประโยชน์ระยะยาวของพนักงาน</v>
          </cell>
        </row>
        <row r="18">
          <cell r="E18">
            <v>1307</v>
          </cell>
        </row>
        <row r="18">
          <cell r="G18">
            <v>1728</v>
          </cell>
        </row>
        <row r="18">
          <cell r="I18">
            <v>1307</v>
          </cell>
        </row>
        <row r="19">
          <cell r="A19" t="str">
            <v>   ตัดจำหน่ายค่าธรรมเนียมจัดการเงินกู้และค่าใช้จ่ายในการออกหุ้นกู้</v>
          </cell>
        </row>
        <row r="19">
          <cell r="E19">
            <v>1046</v>
          </cell>
        </row>
        <row r="19">
          <cell r="G19">
            <v>2050</v>
          </cell>
        </row>
        <row r="19">
          <cell r="I19">
            <v>1046</v>
          </cell>
        </row>
        <row r="20">
          <cell r="A20" t="str">
            <v>   ดอกเบี้ยรับ</v>
          </cell>
        </row>
        <row r="20">
          <cell r="E20">
            <v>-18</v>
          </cell>
        </row>
        <row r="20">
          <cell r="G20">
            <v>-16</v>
          </cell>
        </row>
        <row r="20">
          <cell r="I20">
            <v>-18</v>
          </cell>
        </row>
        <row r="21">
          <cell r="A21" t="str">
            <v>   ดอกเบี้ยจ่าย</v>
          </cell>
        </row>
        <row r="21">
          <cell r="E21">
            <v>59959</v>
          </cell>
        </row>
        <row r="21">
          <cell r="G21">
            <v>58530</v>
          </cell>
        </row>
        <row r="21">
          <cell r="I21">
            <v>59959</v>
          </cell>
        </row>
        <row r="22">
          <cell r="A22" t="str">
            <v>กำไรจากการดำเนินงานก่อนการเปลี่ยนแปลงในสินทรัพย์</v>
          </cell>
        </row>
        <row r="23">
          <cell r="A23" t="str">
            <v>   และหนี้สินดำเนินงาน</v>
          </cell>
        </row>
        <row r="23">
          <cell r="E23">
            <v>337092</v>
          </cell>
        </row>
        <row r="23">
          <cell r="G23">
            <v>513423</v>
          </cell>
        </row>
        <row r="23">
          <cell r="I23">
            <v>337094</v>
          </cell>
        </row>
        <row r="24">
          <cell r="A24" t="str">
            <v>สินทรัพย์ดำเนินงาน (เพิ่มขึ้น) ลดลง</v>
          </cell>
        </row>
        <row r="25">
          <cell r="A25" t="str">
            <v>   ลูกหนี้การค้าและลูกหนี้อื่น</v>
          </cell>
        </row>
        <row r="25">
          <cell r="E25">
            <v>-156931</v>
          </cell>
        </row>
        <row r="25">
          <cell r="G25">
            <v>-137911</v>
          </cell>
        </row>
        <row r="25">
          <cell r="I25">
            <v>-156931</v>
          </cell>
        </row>
        <row r="26">
          <cell r="A26" t="str">
            <v>   สินทรัพย์ที่เกิดจากสัญญา</v>
          </cell>
        </row>
        <row r="26">
          <cell r="E26">
            <v>118942</v>
          </cell>
        </row>
        <row r="26">
          <cell r="G26">
            <v>95019</v>
          </cell>
        </row>
        <row r="26">
          <cell r="I26">
            <v>118942</v>
          </cell>
        </row>
        <row r="27">
          <cell r="A27" t="str">
            <v>   สินค้าคงเหลือ</v>
          </cell>
        </row>
        <row r="27">
          <cell r="E27">
            <v>-80710</v>
          </cell>
        </row>
        <row r="27">
          <cell r="G27">
            <v>28503</v>
          </cell>
        </row>
        <row r="27">
          <cell r="I27">
            <v>-80710</v>
          </cell>
        </row>
        <row r="28">
          <cell r="A28" t="str">
            <v>   สินทรัพย์หมุนเวียนอื่น</v>
          </cell>
        </row>
        <row r="28">
          <cell r="E28">
            <v>-103556</v>
          </cell>
        </row>
        <row r="28">
          <cell r="G28">
            <v>1852</v>
          </cell>
        </row>
        <row r="28">
          <cell r="I28">
            <v>-103556</v>
          </cell>
        </row>
        <row r="29">
          <cell r="A29" t="str">
            <v>   สินทรัพย์ไม่หมุนเวียนอื่น</v>
          </cell>
        </row>
        <row r="29">
          <cell r="E29">
            <v>13954</v>
          </cell>
        </row>
        <row r="29">
          <cell r="G29">
            <v>-13245</v>
          </cell>
        </row>
        <row r="29">
          <cell r="I29">
            <v>13954</v>
          </cell>
        </row>
        <row r="30">
          <cell r="A30" t="str">
            <v>หนี้สินดำเนินงานเพิ่มขึ้น (ลดลง)</v>
          </cell>
        </row>
        <row r="31">
          <cell r="A31" t="str">
            <v>   เจ้าหนี้การค้าและเจ้าหนี้อื่น</v>
          </cell>
        </row>
        <row r="31">
          <cell r="E31">
            <v>-175563</v>
          </cell>
        </row>
        <row r="31">
          <cell r="G31">
            <v>-113884</v>
          </cell>
        </row>
        <row r="31">
          <cell r="I31">
            <v>-175565</v>
          </cell>
        </row>
        <row r="32">
          <cell r="A32" t="str">
            <v>   หนี้สินที่เกิดจากสัญญา</v>
          </cell>
        </row>
        <row r="32">
          <cell r="E32">
            <v>-6282</v>
          </cell>
        </row>
        <row r="32">
          <cell r="G32">
            <v>50000</v>
          </cell>
        </row>
        <row r="32">
          <cell r="I32">
            <v>-6282</v>
          </cell>
        </row>
        <row r="33">
          <cell r="A33" t="str">
            <v>   หนี้สินหมุนเวียนอื่น </v>
          </cell>
        </row>
        <row r="33">
          <cell r="E33">
            <v>2476</v>
          </cell>
        </row>
        <row r="33">
          <cell r="G33">
            <v>263</v>
          </cell>
        </row>
        <row r="33">
          <cell r="I33">
            <v>2476</v>
          </cell>
        </row>
        <row r="34">
          <cell r="A34" t="str">
            <v>   หนี้สินไม่หมุนเวียนอื่น</v>
          </cell>
        </row>
        <row r="34">
          <cell r="E34">
            <v>757</v>
          </cell>
        </row>
        <row r="34">
          <cell r="G34">
            <v>497</v>
          </cell>
        </row>
        <row r="34">
          <cell r="I34">
            <v>757</v>
          </cell>
        </row>
        <row r="35">
          <cell r="A35" t="str">
            <v>   จ่ายผลประโยชน์พนักงาน</v>
          </cell>
        </row>
        <row r="35">
          <cell r="E35">
            <v>-159</v>
          </cell>
        </row>
        <row r="35">
          <cell r="G35">
            <v>-755</v>
          </cell>
        </row>
        <row r="35">
          <cell r="I35">
            <v>-159</v>
          </cell>
        </row>
        <row r="36">
          <cell r="A36" t="str">
            <v>เงินสดจากกิจกรรมดำเนินงาน</v>
          </cell>
        </row>
        <row r="36">
          <cell r="E36">
            <v>-49980</v>
          </cell>
        </row>
        <row r="36">
          <cell r="G36">
            <v>423762</v>
          </cell>
        </row>
        <row r="36">
          <cell r="I36">
            <v>-49980</v>
          </cell>
        </row>
        <row r="37">
          <cell r="A37" t="str">
            <v>   รับจากดอกเบี้ย</v>
          </cell>
        </row>
        <row r="37">
          <cell r="E37">
            <v>18</v>
          </cell>
        </row>
        <row r="37">
          <cell r="G37">
            <v>16</v>
          </cell>
        </row>
        <row r="37">
          <cell r="I37">
            <v>18</v>
          </cell>
        </row>
        <row r="38">
          <cell r="A38" t="str">
            <v>   จ่ายดอกเบี้ย</v>
          </cell>
        </row>
        <row r="38">
          <cell r="E38">
            <v>-61371</v>
          </cell>
        </row>
        <row r="38">
          <cell r="G38">
            <v>-58843</v>
          </cell>
        </row>
        <row r="38">
          <cell r="I38">
            <v>-61371</v>
          </cell>
        </row>
        <row r="39">
          <cell r="A39" t="str">
            <v>   รับคืนภาษีเงินได้หัก ณ ที่จ่าย</v>
          </cell>
        </row>
        <row r="39">
          <cell r="E39">
            <v>96367</v>
          </cell>
        </row>
        <row r="39">
          <cell r="G39">
            <v>0</v>
          </cell>
        </row>
        <row r="39">
          <cell r="I39">
            <v>96367</v>
          </cell>
        </row>
        <row r="40">
          <cell r="A40" t="str">
            <v>   จ่ายภาษีเงินได้</v>
          </cell>
        </row>
        <row r="40">
          <cell r="E40">
            <v>-29479.9999999404</v>
          </cell>
        </row>
        <row r="40">
          <cell r="G40">
            <v>-26569</v>
          </cell>
        </row>
        <row r="40">
          <cell r="I40">
            <v>-29479.9999999404</v>
          </cell>
        </row>
        <row r="41">
          <cell r="A41" t="str">
            <v>เงินสดสุทธิจากกิจกรรมดำเนินงาน</v>
          </cell>
        </row>
        <row r="41">
          <cell r="E41">
            <v>-44445.9999999404</v>
          </cell>
        </row>
        <row r="41">
          <cell r="G41">
            <v>338366</v>
          </cell>
        </row>
        <row r="41">
          <cell r="I41">
            <v>-44445.9999999404</v>
          </cell>
        </row>
        <row r="43">
          <cell r="A43" t="str">
            <v>หมายเหตุประกอบงบการเงินเป็นส่วนหนึ่งของงบการเงินระหว่างกาลนี้</v>
          </cell>
        </row>
        <row r="45">
          <cell r="A45" t="str">
            <v>บริษัท สหกลอิควิปเมนท์ จำกัด (มหาชน) และบริษัทย่อย</v>
          </cell>
        </row>
        <row r="46">
          <cell r="A46" t="str">
            <v>งบกระแสเงินสด (ต่อ)</v>
          </cell>
        </row>
        <row r="47">
          <cell r="A47" t="str">
            <v>สำหรับงวดสามเดือนสิ้นสุดวันที่ 31 มีนาคม 2566</v>
          </cell>
        </row>
        <row r="49">
          <cell r="F49" t="str">
            <v>งบการเงินรวม</v>
          </cell>
        </row>
        <row r="50">
          <cell r="E50">
            <v>2566</v>
          </cell>
        </row>
        <row r="50">
          <cell r="G50">
            <v>2565</v>
          </cell>
        </row>
        <row r="50">
          <cell r="I50">
            <v>2566</v>
          </cell>
        </row>
        <row r="51">
          <cell r="A51" t="str">
            <v>กระแสเงินสดจากกิจกรรมลงทุน</v>
          </cell>
        </row>
        <row r="52">
          <cell r="A52" t="str">
            <v>เงินฝากธนาคารที่มีภาระค้ำประกันเพิ่มขึ้น</v>
          </cell>
        </row>
        <row r="52">
          <cell r="E52">
            <v>0</v>
          </cell>
        </row>
        <row r="52">
          <cell r="G52">
            <v>0</v>
          </cell>
        </row>
        <row r="53">
          <cell r="A53" t="str">
            <v>เงินสดรับจากการขายอุปกรณ์</v>
          </cell>
        </row>
        <row r="53">
          <cell r="E53">
            <v>0</v>
          </cell>
        </row>
        <row r="53">
          <cell r="G53">
            <v>0</v>
          </cell>
        </row>
        <row r="54">
          <cell r="A54" t="str">
            <v>ซื้ออาคารและอุปกรณ์</v>
          </cell>
        </row>
        <row r="54">
          <cell r="E54">
            <v>-10639</v>
          </cell>
        </row>
        <row r="54">
          <cell r="G54">
            <v>-138658</v>
          </cell>
        </row>
        <row r="54">
          <cell r="I54">
            <v>-10639</v>
          </cell>
        </row>
        <row r="55">
          <cell r="A55" t="str">
            <v>เงินสดสุทธิใช้ไปในกิจกรรมลงทุน</v>
          </cell>
        </row>
        <row r="55">
          <cell r="E55">
            <v>-10639</v>
          </cell>
        </row>
        <row r="55">
          <cell r="G55">
            <v>-138658</v>
          </cell>
        </row>
        <row r="55">
          <cell r="I55">
            <v>-10639</v>
          </cell>
        </row>
        <row r="57">
          <cell r="A57" t="str">
            <v>กระแสเงินสดจากกิจกรรมจัดหาเงิน</v>
          </cell>
        </row>
        <row r="58">
          <cell r="A58" t="str">
            <v>เงินกู้ยืมระยะสั้นจากสถาบันการเงินเพิ่มขึ้น (ลดลง)</v>
          </cell>
        </row>
        <row r="58">
          <cell r="E58">
            <v>146581</v>
          </cell>
        </row>
        <row r="58">
          <cell r="G58">
            <v>218392</v>
          </cell>
        </row>
        <row r="58">
          <cell r="I58">
            <v>146581</v>
          </cell>
        </row>
        <row r="59">
          <cell r="A59" t="str">
            <v>ชำระคืนเงินต้นของหนี้สินตามสัญญาเช่า</v>
          </cell>
        </row>
        <row r="59">
          <cell r="E59">
            <v>-16941</v>
          </cell>
        </row>
        <row r="59">
          <cell r="G59">
            <v>-49457</v>
          </cell>
        </row>
        <row r="59">
          <cell r="I59">
            <v>-16941</v>
          </cell>
        </row>
        <row r="60">
          <cell r="A60" t="str">
            <v>เงินสดรับจากเงินกู้ยืมระยะยาว</v>
          </cell>
        </row>
        <row r="60">
          <cell r="E60">
            <v>269969</v>
          </cell>
        </row>
        <row r="60">
          <cell r="G60">
            <v>0</v>
          </cell>
        </row>
        <row r="60">
          <cell r="I60">
            <v>269969</v>
          </cell>
        </row>
        <row r="61">
          <cell r="A61" t="str">
            <v>เงินสดจ่ายคืนเงินกู้ยืมระยะยาว</v>
          </cell>
        </row>
        <row r="61">
          <cell r="E61">
            <v>-376686</v>
          </cell>
        </row>
        <row r="61">
          <cell r="G61">
            <v>-307166</v>
          </cell>
        </row>
        <row r="61">
          <cell r="I61">
            <v>-376686</v>
          </cell>
        </row>
        <row r="62">
          <cell r="A62" t="str">
            <v>เงินสดสุทธิใช้ไปในกิจกรรมจัดหาเงิน</v>
          </cell>
        </row>
        <row r="62">
          <cell r="E62">
            <v>22923</v>
          </cell>
        </row>
        <row r="62">
          <cell r="G62">
            <v>-138231</v>
          </cell>
        </row>
        <row r="62">
          <cell r="I62">
            <v>22923</v>
          </cell>
        </row>
        <row r="63">
          <cell r="A63" t="str">
            <v>ผลต่างจากการแปลงค่างบการเงิน</v>
          </cell>
        </row>
        <row r="63">
          <cell r="E63">
            <v>0</v>
          </cell>
        </row>
        <row r="63">
          <cell r="G63">
            <v>0</v>
          </cell>
        </row>
        <row r="64">
          <cell r="A64" t="str">
            <v>เงินสดและรายการเทียบเท่าเงินสดเพิ่มขึ้น (ลดลง) สุทธิ</v>
          </cell>
        </row>
        <row r="64">
          <cell r="E64">
            <v>-32161.9999999404</v>
          </cell>
        </row>
        <row r="64">
          <cell r="G64">
            <v>61477</v>
          </cell>
        </row>
        <row r="64">
          <cell r="I64">
            <v>-32161.9999999404</v>
          </cell>
        </row>
        <row r="65">
          <cell r="A65" t="str">
            <v>เงินสดและรายการเทียบเท่าเงินสดต้นงวด</v>
          </cell>
        </row>
        <row r="65">
          <cell r="E65">
            <v>243219</v>
          </cell>
        </row>
        <row r="65">
          <cell r="G65">
            <v>161631</v>
          </cell>
        </row>
        <row r="65">
          <cell r="I65">
            <v>242925</v>
          </cell>
        </row>
        <row r="66">
          <cell r="A66" t="str">
            <v>เงินสดและรายการเทียบเท่าเงินสดปลายงวด</v>
          </cell>
        </row>
        <row r="66">
          <cell r="E66">
            <v>211057.00000006</v>
          </cell>
        </row>
        <row r="66">
          <cell r="G66">
            <v>223108</v>
          </cell>
        </row>
        <row r="66">
          <cell r="I66">
            <v>210763.00000006</v>
          </cell>
        </row>
        <row r="67">
          <cell r="E67">
            <v>5.96046447753906E-008</v>
          </cell>
        </row>
        <row r="67">
          <cell r="G67">
            <v>0</v>
          </cell>
        </row>
        <row r="67">
          <cell r="I67">
            <v>5.96046447753906E-008</v>
          </cell>
        </row>
        <row r="68">
          <cell r="A68" t="str">
            <v>ข้อมูลกระแสเงินสดเปิดเผยเพิ่มเติม</v>
          </cell>
        </row>
        <row r="69">
          <cell r="A69" t="str">
            <v>รายการที่ไม่ใช่เงินสด</v>
          </cell>
        </row>
        <row r="70">
          <cell r="A70" t="str">
            <v>   อุปกรณ์เพิ่มขึ้นจากเจ้าหนี้อื่น</v>
          </cell>
        </row>
        <row r="70">
          <cell r="E70">
            <v>10696</v>
          </cell>
        </row>
        <row r="70">
          <cell r="G70">
            <v>316882</v>
          </cell>
        </row>
        <row r="70">
          <cell r="I70">
            <v>10696</v>
          </cell>
        </row>
        <row r="72">
          <cell r="A72" t="str">
            <v>หมายเหตุประกอบงบการเงินเป็นส่วนหนึ่งของงบการเงินระหว่างกาลนี้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2" width="10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8" t="s">
        <v>9</v>
      </c>
      <c r="F7" s="19"/>
      <c r="G7" s="18" t="s">
        <v>10</v>
      </c>
      <c r="I7" s="18" t="s">
        <v>9</v>
      </c>
      <c r="J7" s="19"/>
      <c r="K7" s="18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19"/>
      <c r="G8" s="19"/>
      <c r="I8" s="20" t="s">
        <v>11</v>
      </c>
      <c r="J8" s="19"/>
      <c r="K8" s="19"/>
    </row>
    <row r="9" customFormat="false" ht="24" hidden="false" customHeight="true" outlineLevel="0" collapsed="false">
      <c r="A9" s="21" t="s">
        <v>12</v>
      </c>
    </row>
    <row r="10" customFormat="false" ht="24" hidden="false" customHeight="true" outlineLevel="0" collapsed="false">
      <c r="A10" s="21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24" t="n">
        <v>211057</v>
      </c>
      <c r="F11" s="13"/>
      <c r="G11" s="24" t="n">
        <v>243219</v>
      </c>
      <c r="H11" s="13"/>
      <c r="I11" s="24" t="n">
        <v>210763</v>
      </c>
      <c r="J11" s="13"/>
      <c r="K11" s="24" t="n">
        <v>242925</v>
      </c>
    </row>
    <row r="12" customFormat="false" ht="24" hidden="false" customHeight="true" outlineLevel="0" collapsed="false">
      <c r="A12" s="23" t="s">
        <v>15</v>
      </c>
      <c r="C12" s="22" t="n">
        <v>3</v>
      </c>
      <c r="D12" s="25"/>
      <c r="E12" s="24" t="n">
        <v>437631</v>
      </c>
      <c r="F12" s="26"/>
      <c r="G12" s="24" t="n">
        <v>280700</v>
      </c>
      <c r="H12" s="26"/>
      <c r="I12" s="24" t="n">
        <v>437631</v>
      </c>
      <c r="J12" s="26"/>
      <c r="K12" s="24" t="n">
        <v>280700</v>
      </c>
    </row>
    <row r="13" customFormat="false" ht="24" hidden="false" customHeight="true" outlineLevel="0" collapsed="false">
      <c r="A13" s="23" t="s">
        <v>16</v>
      </c>
      <c r="C13" s="22"/>
      <c r="D13" s="25"/>
      <c r="E13" s="24" t="n">
        <v>429068</v>
      </c>
      <c r="F13" s="26"/>
      <c r="G13" s="24" t="n">
        <v>548010</v>
      </c>
      <c r="H13" s="26"/>
      <c r="I13" s="24" t="n">
        <v>429068</v>
      </c>
      <c r="J13" s="26"/>
      <c r="K13" s="24" t="n">
        <v>548010</v>
      </c>
    </row>
    <row r="14" customFormat="false" ht="24" hidden="false" customHeight="true" outlineLevel="0" collapsed="false">
      <c r="A14" s="27" t="s">
        <v>17</v>
      </c>
      <c r="B14" s="8"/>
      <c r="C14" s="22"/>
      <c r="E14" s="24" t="n">
        <v>445321</v>
      </c>
      <c r="F14" s="13"/>
      <c r="G14" s="24" t="n">
        <v>364611</v>
      </c>
      <c r="H14" s="13"/>
      <c r="I14" s="24" t="n">
        <v>445321</v>
      </c>
      <c r="J14" s="13"/>
      <c r="K14" s="24" t="n">
        <v>364611</v>
      </c>
    </row>
    <row r="15" customFormat="false" ht="24" hidden="false" customHeight="true" outlineLevel="0" collapsed="false">
      <c r="A15" s="23" t="s">
        <v>18</v>
      </c>
      <c r="C15" s="22"/>
      <c r="E15" s="24" t="n">
        <v>814</v>
      </c>
      <c r="F15" s="13"/>
      <c r="G15" s="24" t="n">
        <v>814</v>
      </c>
      <c r="H15" s="13"/>
      <c r="I15" s="24" t="n">
        <v>814</v>
      </c>
      <c r="J15" s="13"/>
      <c r="K15" s="24" t="n">
        <v>814</v>
      </c>
    </row>
    <row r="16" customFormat="false" ht="24" hidden="false" customHeight="true" outlineLevel="0" collapsed="false">
      <c r="A16" s="23" t="s">
        <v>19</v>
      </c>
      <c r="C16" s="22"/>
      <c r="E16" s="24" t="n">
        <v>269275</v>
      </c>
      <c r="F16" s="13"/>
      <c r="G16" s="24" t="n">
        <v>165719</v>
      </c>
      <c r="H16" s="13"/>
      <c r="I16" s="24" t="n">
        <v>269183</v>
      </c>
      <c r="J16" s="13"/>
      <c r="K16" s="24" t="n">
        <v>165627</v>
      </c>
    </row>
    <row r="17" customFormat="false" ht="24" hidden="false" customHeight="true" outlineLevel="0" collapsed="false">
      <c r="A17" s="21" t="s">
        <v>20</v>
      </c>
      <c r="C17" s="22"/>
      <c r="E17" s="28" t="n">
        <f aca="false">SUM(E11:E16)</f>
        <v>1793166</v>
      </c>
      <c r="F17" s="13"/>
      <c r="G17" s="28" t="n">
        <f aca="false">SUM(G11:G16)</f>
        <v>1603073</v>
      </c>
      <c r="H17" s="13"/>
      <c r="I17" s="28" t="n">
        <f aca="false">SUM(I11:I16)</f>
        <v>1792780</v>
      </c>
      <c r="J17" s="13"/>
      <c r="K17" s="28" t="n">
        <f aca="false">SUM(K11:K16)</f>
        <v>1602687</v>
      </c>
    </row>
    <row r="18" customFormat="false" ht="24" hidden="false" customHeight="true" outlineLevel="0" collapsed="false">
      <c r="A18" s="21" t="s">
        <v>21</v>
      </c>
      <c r="C18" s="22"/>
      <c r="E18" s="24"/>
      <c r="F18" s="13"/>
      <c r="G18" s="24"/>
      <c r="H18" s="13"/>
      <c r="I18" s="24"/>
      <c r="J18" s="13"/>
      <c r="K18" s="24"/>
    </row>
    <row r="19" customFormat="false" ht="24" hidden="false" customHeight="true" outlineLevel="0" collapsed="false">
      <c r="A19" s="23" t="s">
        <v>22</v>
      </c>
      <c r="C19" s="22" t="n">
        <v>4</v>
      </c>
      <c r="E19" s="24" t="n">
        <v>10000</v>
      </c>
      <c r="F19" s="13"/>
      <c r="G19" s="24" t="n">
        <v>10000</v>
      </c>
      <c r="H19" s="13"/>
      <c r="I19" s="24" t="n">
        <v>10000</v>
      </c>
      <c r="J19" s="13"/>
      <c r="K19" s="24" t="n">
        <v>10000</v>
      </c>
    </row>
    <row r="20" customFormat="false" ht="24" hidden="false" customHeight="true" outlineLevel="0" collapsed="false">
      <c r="A20" s="23" t="s">
        <v>23</v>
      </c>
      <c r="C20" s="22" t="n">
        <v>5</v>
      </c>
      <c r="E20" s="24" t="n">
        <v>6515201</v>
      </c>
      <c r="F20" s="13"/>
      <c r="G20" s="24" t="n">
        <v>6706304</v>
      </c>
      <c r="H20" s="13"/>
      <c r="I20" s="24" t="n">
        <v>6515201</v>
      </c>
      <c r="J20" s="13"/>
      <c r="K20" s="24" t="n">
        <v>6706304</v>
      </c>
    </row>
    <row r="21" customFormat="false" ht="24" hidden="false" customHeight="true" outlineLevel="0" collapsed="false">
      <c r="A21" s="23" t="s">
        <v>24</v>
      </c>
      <c r="C21" s="22" t="n">
        <v>6</v>
      </c>
      <c r="E21" s="24" t="n">
        <v>119991</v>
      </c>
      <c r="F21" s="13"/>
      <c r="G21" s="24" t="n">
        <v>127658</v>
      </c>
      <c r="H21" s="13"/>
      <c r="I21" s="24" t="n">
        <v>119991</v>
      </c>
      <c r="J21" s="13"/>
      <c r="K21" s="24" t="n">
        <v>127658</v>
      </c>
    </row>
    <row r="22" customFormat="false" ht="24" hidden="false" customHeight="true" outlineLevel="0" collapsed="false">
      <c r="A22" s="27" t="s">
        <v>25</v>
      </c>
      <c r="B22" s="8"/>
      <c r="C22" s="22"/>
      <c r="E22" s="24" t="n">
        <v>88074</v>
      </c>
      <c r="F22" s="13"/>
      <c r="G22" s="24" t="n">
        <v>86812</v>
      </c>
      <c r="H22" s="13"/>
      <c r="I22" s="24" t="n">
        <v>88074</v>
      </c>
      <c r="J22" s="13"/>
      <c r="K22" s="24" t="n">
        <v>86812</v>
      </c>
    </row>
    <row r="23" customFormat="false" ht="24" hidden="false" customHeight="true" outlineLevel="0" collapsed="false">
      <c r="A23" s="27" t="s">
        <v>26</v>
      </c>
      <c r="B23" s="8"/>
      <c r="C23" s="22"/>
      <c r="E23" s="24" t="n">
        <v>227358</v>
      </c>
      <c r="F23" s="13"/>
      <c r="G23" s="24" t="n">
        <v>313879</v>
      </c>
      <c r="H23" s="13"/>
      <c r="I23" s="24" t="n">
        <v>227358</v>
      </c>
      <c r="J23" s="13"/>
      <c r="K23" s="24" t="n">
        <v>313879</v>
      </c>
    </row>
    <row r="24" customFormat="false" ht="24" hidden="false" customHeight="true" outlineLevel="0" collapsed="false">
      <c r="A24" s="23" t="s">
        <v>27</v>
      </c>
      <c r="C24" s="22"/>
      <c r="E24" s="29" t="n">
        <v>27732</v>
      </c>
      <c r="F24" s="13"/>
      <c r="G24" s="29" t="n">
        <v>22148</v>
      </c>
      <c r="H24" s="13"/>
      <c r="I24" s="29" t="n">
        <v>27732</v>
      </c>
      <c r="J24" s="13"/>
      <c r="K24" s="29" t="n">
        <v>22148</v>
      </c>
    </row>
    <row r="25" customFormat="false" ht="24" hidden="false" customHeight="true" outlineLevel="0" collapsed="false">
      <c r="A25" s="21" t="s">
        <v>28</v>
      </c>
      <c r="C25" s="22"/>
      <c r="E25" s="24" t="n">
        <f aca="false">SUM(E18:E24)</f>
        <v>6988356</v>
      </c>
      <c r="F25" s="13"/>
      <c r="G25" s="24" t="n">
        <f aca="false">SUM(G18:G24)</f>
        <v>7266801</v>
      </c>
      <c r="H25" s="13"/>
      <c r="I25" s="24" t="n">
        <f aca="false">SUM(I18:I24)</f>
        <v>6988356</v>
      </c>
      <c r="J25" s="13"/>
      <c r="K25" s="24" t="n">
        <f aca="false">SUM(K18:K24)</f>
        <v>7266801</v>
      </c>
    </row>
    <row r="26" customFormat="false" ht="24" hidden="false" customHeight="true" outlineLevel="0" collapsed="false">
      <c r="A26" s="21" t="s">
        <v>29</v>
      </c>
      <c r="E26" s="30" t="n">
        <f aca="false">E17+E25</f>
        <v>8781522</v>
      </c>
      <c r="F26" s="13"/>
      <c r="G26" s="30" t="n">
        <f aca="false">G17+G25</f>
        <v>8869874</v>
      </c>
      <c r="H26" s="13"/>
      <c r="I26" s="30" t="n">
        <f aca="false">I17+I25</f>
        <v>8781136</v>
      </c>
      <c r="J26" s="31"/>
      <c r="K26" s="30" t="n">
        <f aca="false">K17+K25</f>
        <v>8869488</v>
      </c>
    </row>
    <row r="28" customFormat="false" ht="24" hidden="false" customHeight="true" outlineLevel="0" collapsed="false">
      <c r="A28" s="23" t="s">
        <v>30</v>
      </c>
    </row>
    <row r="29" s="8" customFormat="true" ht="24" hidden="false" customHeight="true" outlineLevel="0" collapsed="false">
      <c r="A29" s="4" t="s">
        <v>0</v>
      </c>
      <c r="B29" s="5"/>
      <c r="C29" s="6"/>
      <c r="D29" s="5"/>
      <c r="E29" s="7"/>
      <c r="F29" s="7"/>
      <c r="G29" s="7"/>
      <c r="H29" s="7"/>
      <c r="I29" s="7"/>
      <c r="J29" s="7"/>
      <c r="K29" s="7"/>
    </row>
    <row r="30" s="8" customFormat="true" ht="24" hidden="false" customHeight="true" outlineLevel="0" collapsed="false">
      <c r="A30" s="4" t="s">
        <v>31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12" customFormat="true" ht="24" hidden="false" customHeight="true" outlineLevel="0" collapsed="false">
      <c r="A31" s="10" t="s">
        <v>2</v>
      </c>
      <c r="B31" s="10"/>
      <c r="C31" s="10"/>
      <c r="D31" s="10"/>
      <c r="E31" s="11"/>
      <c r="F31" s="11"/>
      <c r="G31" s="11"/>
      <c r="H31" s="11"/>
      <c r="I31" s="11"/>
      <c r="J31" s="11"/>
      <c r="K31" s="11"/>
    </row>
    <row r="32" customFormat="false" ht="24" hidden="false" customHeight="true" outlineLevel="0" collapsed="false">
      <c r="A32" s="6"/>
      <c r="B32" s="5"/>
      <c r="C32" s="6"/>
      <c r="D32" s="5"/>
      <c r="E32" s="7"/>
      <c r="F32" s="7"/>
      <c r="G32" s="7"/>
      <c r="H32" s="7"/>
      <c r="I32" s="7"/>
      <c r="J32" s="7"/>
      <c r="K32" s="13" t="s">
        <v>3</v>
      </c>
    </row>
    <row r="33" customFormat="false" ht="24" hidden="false" customHeight="true" outlineLevel="0" collapsed="false">
      <c r="E33" s="14" t="s">
        <v>4</v>
      </c>
      <c r="F33" s="14"/>
      <c r="G33" s="14"/>
      <c r="H33" s="11"/>
      <c r="I33" s="14" t="s">
        <v>5</v>
      </c>
      <c r="J33" s="14"/>
      <c r="K33" s="14"/>
    </row>
    <row r="34" customFormat="false" ht="24" hidden="false" customHeight="true" outlineLevel="0" collapsed="false">
      <c r="C34" s="15" t="s">
        <v>6</v>
      </c>
      <c r="D34" s="16"/>
      <c r="E34" s="17" t="s">
        <v>7</v>
      </c>
      <c r="F34" s="17"/>
      <c r="G34" s="17" t="s">
        <v>8</v>
      </c>
      <c r="I34" s="17" t="s">
        <v>7</v>
      </c>
      <c r="J34" s="17"/>
      <c r="K34" s="17" t="s">
        <v>8</v>
      </c>
    </row>
    <row r="35" customFormat="false" ht="24" hidden="false" customHeight="true" outlineLevel="0" collapsed="false">
      <c r="C35" s="15"/>
      <c r="D35" s="16"/>
      <c r="E35" s="18" t="s">
        <v>9</v>
      </c>
      <c r="F35" s="19"/>
      <c r="G35" s="18" t="s">
        <v>10</v>
      </c>
      <c r="I35" s="18" t="s">
        <v>9</v>
      </c>
      <c r="J35" s="19"/>
      <c r="K35" s="18" t="s">
        <v>10</v>
      </c>
    </row>
    <row r="36" customFormat="false" ht="24" hidden="false" customHeight="true" outlineLevel="0" collapsed="false">
      <c r="C36" s="15"/>
      <c r="D36" s="16"/>
      <c r="E36" s="20" t="s">
        <v>11</v>
      </c>
      <c r="F36" s="19"/>
      <c r="G36" s="19"/>
      <c r="I36" s="20" t="s">
        <v>11</v>
      </c>
      <c r="J36" s="19"/>
      <c r="K36" s="19"/>
    </row>
    <row r="37" customFormat="false" ht="24" hidden="false" customHeight="true" outlineLevel="0" collapsed="false">
      <c r="A37" s="21" t="s">
        <v>32</v>
      </c>
    </row>
    <row r="38" customFormat="false" ht="24" hidden="false" customHeight="true" outlineLevel="0" collapsed="false">
      <c r="A38" s="21" t="s">
        <v>33</v>
      </c>
    </row>
    <row r="39" customFormat="false" ht="24" hidden="false" customHeight="true" outlineLevel="0" collapsed="false">
      <c r="A39" s="32" t="s">
        <v>34</v>
      </c>
      <c r="B39" s="8"/>
      <c r="C39" s="22" t="n">
        <v>7</v>
      </c>
      <c r="E39" s="24" t="n">
        <v>731095</v>
      </c>
      <c r="F39" s="13"/>
      <c r="G39" s="24" t="n">
        <v>584514</v>
      </c>
      <c r="H39" s="13"/>
      <c r="I39" s="24" t="n">
        <v>731095</v>
      </c>
      <c r="J39" s="13"/>
      <c r="K39" s="24" t="n">
        <v>584514</v>
      </c>
    </row>
    <row r="40" customFormat="false" ht="24" hidden="false" customHeight="true" outlineLevel="0" collapsed="false">
      <c r="A40" s="32" t="s">
        <v>35</v>
      </c>
      <c r="B40" s="8"/>
      <c r="C40" s="22"/>
      <c r="E40" s="24" t="n">
        <v>685866</v>
      </c>
      <c r="F40" s="13"/>
      <c r="G40" s="24" t="n">
        <v>844931</v>
      </c>
      <c r="H40" s="13"/>
      <c r="I40" s="24" t="n">
        <v>685818</v>
      </c>
      <c r="J40" s="13"/>
      <c r="K40" s="24" t="n">
        <v>844886</v>
      </c>
    </row>
    <row r="41" s="2" customFormat="true" ht="24" hidden="false" customHeight="true" outlineLevel="0" collapsed="false">
      <c r="A41" s="32" t="s">
        <v>36</v>
      </c>
      <c r="B41" s="8"/>
      <c r="E41" s="33"/>
      <c r="G41" s="33"/>
      <c r="I41" s="33"/>
      <c r="K41" s="33"/>
    </row>
    <row r="42" customFormat="false" ht="24" hidden="false" customHeight="true" outlineLevel="0" collapsed="false">
      <c r="A42" s="32" t="s">
        <v>37</v>
      </c>
      <c r="B42" s="8"/>
      <c r="C42" s="22" t="n">
        <v>8</v>
      </c>
      <c r="E42" s="24" t="n">
        <v>66668</v>
      </c>
      <c r="F42" s="13"/>
      <c r="G42" s="24" t="n">
        <v>66635</v>
      </c>
      <c r="H42" s="13"/>
      <c r="I42" s="24" t="n">
        <v>66668</v>
      </c>
      <c r="J42" s="13"/>
      <c r="K42" s="24" t="n">
        <v>66635</v>
      </c>
    </row>
    <row r="43" s="2" customFormat="true" ht="24" hidden="false" customHeight="true" outlineLevel="0" collapsed="false">
      <c r="A43" s="32" t="s">
        <v>38</v>
      </c>
      <c r="B43" s="8"/>
      <c r="E43" s="33"/>
      <c r="G43" s="33"/>
      <c r="I43" s="33"/>
      <c r="K43" s="33"/>
    </row>
    <row r="44" customFormat="false" ht="24" hidden="false" customHeight="true" outlineLevel="0" collapsed="false">
      <c r="A44" s="32" t="s">
        <v>37</v>
      </c>
      <c r="B44" s="8"/>
      <c r="C44" s="22" t="n">
        <v>9</v>
      </c>
      <c r="E44" s="24" t="n">
        <v>1006274</v>
      </c>
      <c r="F44" s="13"/>
      <c r="G44" s="24" t="n">
        <v>1045135</v>
      </c>
      <c r="H44" s="13"/>
      <c r="I44" s="24" t="n">
        <v>1006274</v>
      </c>
      <c r="J44" s="13"/>
      <c r="K44" s="24" t="n">
        <v>1045135</v>
      </c>
    </row>
    <row r="45" customFormat="false" ht="24" hidden="false" customHeight="true" outlineLevel="0" collapsed="false">
      <c r="A45" s="32" t="s">
        <v>39</v>
      </c>
      <c r="B45" s="8"/>
      <c r="C45" s="22" t="n">
        <v>10</v>
      </c>
      <c r="E45" s="24" t="n">
        <v>299265</v>
      </c>
      <c r="F45" s="13"/>
      <c r="G45" s="24" t="n">
        <v>299135</v>
      </c>
      <c r="H45" s="13"/>
      <c r="I45" s="24" t="n">
        <v>299265</v>
      </c>
      <c r="J45" s="13"/>
      <c r="K45" s="24" t="n">
        <v>299135</v>
      </c>
    </row>
    <row r="46" customFormat="false" ht="24" hidden="false" customHeight="true" outlineLevel="0" collapsed="false">
      <c r="A46" s="32" t="s">
        <v>40</v>
      </c>
      <c r="B46" s="8"/>
      <c r="C46" s="22"/>
      <c r="E46" s="24" t="n">
        <v>183462</v>
      </c>
      <c r="F46" s="13"/>
      <c r="G46" s="24" t="n">
        <v>189744</v>
      </c>
      <c r="H46" s="13"/>
      <c r="I46" s="24" t="n">
        <v>183462</v>
      </c>
      <c r="J46" s="13"/>
      <c r="K46" s="24" t="n">
        <v>189744</v>
      </c>
    </row>
    <row r="47" customFormat="false" ht="24" hidden="false" customHeight="true" outlineLevel="0" collapsed="false">
      <c r="A47" s="34" t="s">
        <v>41</v>
      </c>
      <c r="C47" s="22"/>
      <c r="E47" s="24" t="n">
        <v>30777</v>
      </c>
      <c r="F47" s="13"/>
      <c r="G47" s="24" t="n">
        <v>33608</v>
      </c>
      <c r="H47" s="13"/>
      <c r="I47" s="24" t="n">
        <v>30777</v>
      </c>
      <c r="J47" s="13"/>
      <c r="K47" s="24" t="n">
        <v>33608</v>
      </c>
    </row>
    <row r="48" customFormat="false" ht="24" hidden="false" customHeight="true" outlineLevel="0" collapsed="false">
      <c r="A48" s="21" t="s">
        <v>42</v>
      </c>
      <c r="C48" s="22"/>
      <c r="E48" s="28" t="n">
        <f aca="false">SUM(E39:E47)</f>
        <v>3003407</v>
      </c>
      <c r="F48" s="31"/>
      <c r="G48" s="28" t="n">
        <f aca="false">SUM(G39:G47)</f>
        <v>3063702</v>
      </c>
      <c r="H48" s="13"/>
      <c r="I48" s="28" t="n">
        <f aca="false">SUM(I39:I47)</f>
        <v>3003359</v>
      </c>
      <c r="J48" s="31"/>
      <c r="K48" s="28" t="n">
        <f aca="false">SUM(K39:K47)</f>
        <v>3063657</v>
      </c>
    </row>
    <row r="49" customFormat="false" ht="24" hidden="false" customHeight="true" outlineLevel="0" collapsed="false">
      <c r="A49" s="21" t="s">
        <v>43</v>
      </c>
      <c r="C49" s="22"/>
      <c r="E49" s="31"/>
      <c r="F49" s="31"/>
      <c r="G49" s="31"/>
      <c r="H49" s="13"/>
      <c r="I49" s="31"/>
      <c r="J49" s="31"/>
      <c r="K49" s="31"/>
    </row>
    <row r="50" s="2" customFormat="true" ht="24" hidden="false" customHeight="true" outlineLevel="0" collapsed="false">
      <c r="A50" s="34" t="s">
        <v>44</v>
      </c>
      <c r="C50" s="22"/>
      <c r="H50" s="13"/>
      <c r="I50" s="24"/>
      <c r="J50" s="31"/>
      <c r="K50" s="24"/>
    </row>
    <row r="51" customFormat="false" ht="24" hidden="false" customHeight="true" outlineLevel="0" collapsed="false">
      <c r="A51" s="32" t="s">
        <v>37</v>
      </c>
      <c r="C51" s="22" t="n">
        <v>8</v>
      </c>
      <c r="E51" s="24" t="n">
        <v>68737</v>
      </c>
      <c r="F51" s="31"/>
      <c r="G51" s="24" t="n">
        <v>85711</v>
      </c>
      <c r="H51" s="13"/>
      <c r="I51" s="24" t="n">
        <v>68737</v>
      </c>
      <c r="J51" s="31"/>
      <c r="K51" s="24" t="n">
        <v>85711</v>
      </c>
    </row>
    <row r="52" s="2" customFormat="true" ht="24" hidden="false" customHeight="true" outlineLevel="0" collapsed="false">
      <c r="A52" s="34" t="s">
        <v>45</v>
      </c>
      <c r="E52" s="33"/>
      <c r="G52" s="33"/>
      <c r="I52" s="33"/>
      <c r="K52" s="33"/>
    </row>
    <row r="53" customFormat="false" ht="24" hidden="false" customHeight="true" outlineLevel="0" collapsed="false">
      <c r="A53" s="32" t="s">
        <v>37</v>
      </c>
      <c r="C53" s="22" t="n">
        <v>9</v>
      </c>
      <c r="E53" s="24" t="n">
        <v>1318863</v>
      </c>
      <c r="F53" s="31"/>
      <c r="G53" s="24" t="n">
        <v>1386719</v>
      </c>
      <c r="H53" s="31"/>
      <c r="I53" s="24" t="n">
        <v>1318863</v>
      </c>
      <c r="J53" s="13"/>
      <c r="K53" s="24" t="n">
        <v>1386719</v>
      </c>
    </row>
    <row r="54" s="2" customFormat="true" ht="24" hidden="false" customHeight="true" outlineLevel="0" collapsed="false">
      <c r="A54" s="32" t="s">
        <v>46</v>
      </c>
      <c r="C54" s="22" t="n">
        <v>10</v>
      </c>
      <c r="E54" s="24" t="n">
        <v>1382863</v>
      </c>
      <c r="G54" s="33" t="n">
        <v>1381947</v>
      </c>
      <c r="I54" s="24" t="n">
        <v>1382863</v>
      </c>
      <c r="K54" s="33" t="n">
        <v>1381947</v>
      </c>
    </row>
    <row r="55" customFormat="false" ht="24" hidden="false" customHeight="true" outlineLevel="0" collapsed="false">
      <c r="A55" s="32" t="s">
        <v>47</v>
      </c>
      <c r="C55" s="22"/>
      <c r="E55" s="24" t="n">
        <v>45842</v>
      </c>
      <c r="F55" s="31"/>
      <c r="G55" s="24" t="n">
        <v>44694</v>
      </c>
      <c r="H55" s="13"/>
      <c r="I55" s="24" t="n">
        <v>45842</v>
      </c>
      <c r="J55" s="31"/>
      <c r="K55" s="24" t="n">
        <v>44694</v>
      </c>
    </row>
    <row r="56" customFormat="false" ht="24" hidden="false" customHeight="true" outlineLevel="0" collapsed="false">
      <c r="A56" s="34" t="s">
        <v>48</v>
      </c>
      <c r="C56" s="22"/>
      <c r="E56" s="24" t="n">
        <v>33377</v>
      </c>
      <c r="F56" s="31"/>
      <c r="G56" s="24" t="n">
        <v>32620</v>
      </c>
      <c r="H56" s="31"/>
      <c r="I56" s="24" t="n">
        <v>33377</v>
      </c>
      <c r="J56" s="13"/>
      <c r="K56" s="24" t="n">
        <v>32620</v>
      </c>
    </row>
    <row r="57" customFormat="false" ht="24" hidden="false" customHeight="true" outlineLevel="0" collapsed="false">
      <c r="A57" s="21" t="s">
        <v>49</v>
      </c>
      <c r="C57" s="22"/>
      <c r="E57" s="28" t="n">
        <f aca="false">SUM(E51:E56)</f>
        <v>2849682</v>
      </c>
      <c r="F57" s="31"/>
      <c r="G57" s="28" t="n">
        <f aca="false">SUM(G51:G56)</f>
        <v>2931691</v>
      </c>
      <c r="H57" s="13"/>
      <c r="I57" s="28" t="n">
        <f aca="false">SUM(I50:I56)</f>
        <v>2849682</v>
      </c>
      <c r="J57" s="31"/>
      <c r="K57" s="28" t="n">
        <f aca="false">SUM(K50:K56)</f>
        <v>2931691</v>
      </c>
    </row>
    <row r="58" s="8" customFormat="true" ht="24" hidden="false" customHeight="true" outlineLevel="0" collapsed="false">
      <c r="A58" s="21" t="s">
        <v>50</v>
      </c>
      <c r="B58" s="2"/>
      <c r="C58" s="1"/>
      <c r="D58" s="2"/>
      <c r="E58" s="35" t="n">
        <f aca="false">E48+E57</f>
        <v>5853089</v>
      </c>
      <c r="F58" s="31"/>
      <c r="G58" s="35" t="n">
        <f aca="false">G48+G57</f>
        <v>5995393</v>
      </c>
      <c r="H58" s="13"/>
      <c r="I58" s="35" t="n">
        <f aca="false">I48+I57</f>
        <v>5853041</v>
      </c>
      <c r="J58" s="31"/>
      <c r="K58" s="35" t="n">
        <f aca="false">K48+K57</f>
        <v>5995348</v>
      </c>
    </row>
    <row r="59" s="8" customFormat="true" ht="24" hidden="false" customHeight="true" outlineLevel="0" collapsed="false">
      <c r="A59" s="1"/>
      <c r="B59" s="2"/>
      <c r="C59" s="1"/>
      <c r="D59" s="2"/>
      <c r="E59" s="31"/>
      <c r="F59" s="31"/>
      <c r="G59" s="31"/>
      <c r="H59" s="13"/>
      <c r="I59" s="31"/>
      <c r="J59" s="31"/>
      <c r="K59" s="31"/>
    </row>
    <row r="60" s="12" customFormat="true" ht="24" hidden="false" customHeight="true" outlineLevel="0" collapsed="false">
      <c r="A60" s="23" t="s">
        <v>30</v>
      </c>
      <c r="B60" s="2"/>
      <c r="C60" s="1"/>
      <c r="D60" s="2"/>
      <c r="E60" s="31"/>
      <c r="F60" s="31"/>
      <c r="G60" s="31"/>
      <c r="H60" s="3"/>
      <c r="I60" s="31"/>
      <c r="J60" s="31"/>
      <c r="K60" s="31"/>
    </row>
    <row r="61" customFormat="false" ht="24" hidden="false" customHeight="true" outlineLevel="0" collapsed="false">
      <c r="A61" s="4" t="s">
        <v>0</v>
      </c>
      <c r="B61" s="5"/>
      <c r="C61" s="6"/>
      <c r="D61" s="5"/>
      <c r="E61" s="7"/>
      <c r="F61" s="7"/>
      <c r="G61" s="7"/>
      <c r="H61" s="7"/>
      <c r="I61" s="7"/>
      <c r="J61" s="7"/>
      <c r="K61" s="7"/>
    </row>
    <row r="62" customFormat="false" ht="24" hidden="false" customHeight="true" outlineLevel="0" collapsed="false">
      <c r="A62" s="4" t="s">
        <v>31</v>
      </c>
      <c r="B62" s="5"/>
      <c r="C62" s="6"/>
      <c r="D62" s="5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10" t="s">
        <v>2</v>
      </c>
      <c r="B63" s="10"/>
      <c r="C63" s="10"/>
      <c r="D63" s="10"/>
      <c r="E63" s="11"/>
      <c r="F63" s="11"/>
      <c r="G63" s="11"/>
      <c r="H63" s="11"/>
      <c r="I63" s="11"/>
      <c r="J63" s="11"/>
      <c r="K63" s="11"/>
    </row>
    <row r="64" customFormat="false" ht="24" hidden="false" customHeight="true" outlineLevel="0" collapsed="false">
      <c r="A64" s="6"/>
      <c r="B64" s="5"/>
      <c r="C64" s="6"/>
      <c r="D64" s="5"/>
      <c r="E64" s="7"/>
      <c r="F64" s="7"/>
      <c r="G64" s="7"/>
      <c r="H64" s="7"/>
      <c r="I64" s="7"/>
      <c r="J64" s="7"/>
      <c r="K64" s="13" t="s">
        <v>3</v>
      </c>
    </row>
    <row r="65" customFormat="false" ht="24" hidden="false" customHeight="true" outlineLevel="0" collapsed="false">
      <c r="E65" s="14" t="s">
        <v>4</v>
      </c>
      <c r="F65" s="14"/>
      <c r="G65" s="14"/>
      <c r="H65" s="11"/>
      <c r="I65" s="14" t="s">
        <v>5</v>
      </c>
      <c r="J65" s="14"/>
      <c r="K65" s="14"/>
    </row>
    <row r="66" customFormat="false" ht="24" hidden="false" customHeight="true" outlineLevel="0" collapsed="false">
      <c r="C66" s="15"/>
      <c r="D66" s="16"/>
      <c r="E66" s="17" t="s">
        <v>7</v>
      </c>
      <c r="F66" s="17"/>
      <c r="G66" s="17" t="s">
        <v>8</v>
      </c>
      <c r="I66" s="17" t="s">
        <v>7</v>
      </c>
      <c r="J66" s="17"/>
      <c r="K66" s="17" t="s">
        <v>8</v>
      </c>
    </row>
    <row r="67" customFormat="false" ht="24" hidden="false" customHeight="true" outlineLevel="0" collapsed="false">
      <c r="C67" s="15"/>
      <c r="D67" s="16"/>
      <c r="E67" s="18" t="s">
        <v>9</v>
      </c>
      <c r="F67" s="19"/>
      <c r="G67" s="18" t="s">
        <v>10</v>
      </c>
      <c r="I67" s="18" t="s">
        <v>9</v>
      </c>
      <c r="J67" s="19"/>
      <c r="K67" s="18" t="s">
        <v>10</v>
      </c>
    </row>
    <row r="68" customFormat="false" ht="24" hidden="false" customHeight="true" outlineLevel="0" collapsed="false">
      <c r="C68" s="15"/>
      <c r="D68" s="16"/>
      <c r="E68" s="20" t="s">
        <v>11</v>
      </c>
      <c r="F68" s="19"/>
      <c r="G68" s="19"/>
      <c r="I68" s="20" t="s">
        <v>11</v>
      </c>
      <c r="J68" s="19"/>
      <c r="K68" s="19"/>
    </row>
    <row r="69" customFormat="false" ht="24" hidden="false" customHeight="true" outlineLevel="0" collapsed="false">
      <c r="A69" s="21" t="s">
        <v>51</v>
      </c>
      <c r="E69" s="13"/>
      <c r="F69" s="13"/>
      <c r="G69" s="13"/>
      <c r="I69" s="13"/>
      <c r="J69" s="13"/>
      <c r="K69" s="13"/>
    </row>
    <row r="70" customFormat="false" ht="24" hidden="false" customHeight="true" outlineLevel="0" collapsed="false">
      <c r="A70" s="34" t="s">
        <v>52</v>
      </c>
      <c r="E70" s="13"/>
      <c r="F70" s="13"/>
      <c r="G70" s="13"/>
      <c r="I70" s="13"/>
      <c r="J70" s="13"/>
      <c r="K70" s="13"/>
    </row>
    <row r="71" customFormat="false" ht="24" hidden="false" customHeight="true" outlineLevel="0" collapsed="false">
      <c r="A71" s="32" t="s">
        <v>53</v>
      </c>
      <c r="E71" s="13"/>
      <c r="F71" s="13"/>
      <c r="G71" s="13"/>
      <c r="I71" s="13"/>
      <c r="J71" s="13"/>
      <c r="K71" s="13"/>
      <c r="L71" s="36"/>
    </row>
    <row r="72" customFormat="false" ht="24" hidden="false" customHeight="true" outlineLevel="0" collapsed="false">
      <c r="A72" s="32" t="s">
        <v>54</v>
      </c>
      <c r="B72" s="8"/>
      <c r="C72" s="22"/>
      <c r="E72" s="37" t="n">
        <v>1149160</v>
      </c>
      <c r="F72" s="19"/>
      <c r="G72" s="37" t="n">
        <v>1149160</v>
      </c>
      <c r="H72" s="19"/>
      <c r="I72" s="37" t="n">
        <v>1149160</v>
      </c>
      <c r="J72" s="19"/>
      <c r="K72" s="37" t="n">
        <v>1149160</v>
      </c>
    </row>
    <row r="73" customFormat="false" ht="24" hidden="false" customHeight="true" outlineLevel="0" collapsed="false">
      <c r="A73" s="32" t="s">
        <v>55</v>
      </c>
      <c r="B73" s="8"/>
      <c r="C73" s="22"/>
    </row>
    <row r="74" customFormat="false" ht="24" hidden="false" customHeight="true" outlineLevel="0" collapsed="false">
      <c r="A74" s="32" t="s">
        <v>54</v>
      </c>
      <c r="B74" s="8"/>
      <c r="C74" s="22"/>
      <c r="E74" s="13" t="n">
        <f aca="false">SUM(Consolidated!C19)</f>
        <v>1149160</v>
      </c>
      <c r="F74" s="19"/>
      <c r="G74" s="19" t="n">
        <f aca="false">Consolidated!C17</f>
        <v>1149160</v>
      </c>
      <c r="H74" s="19"/>
      <c r="I74" s="24" t="n">
        <f aca="false">SUM('The Company only'!D16)</f>
        <v>1149160</v>
      </c>
      <c r="J74" s="19"/>
      <c r="K74" s="19" t="n">
        <f aca="false">'The Company only'!D14</f>
        <v>1149160</v>
      </c>
    </row>
    <row r="75" customFormat="false" ht="24" hidden="false" customHeight="true" outlineLevel="0" collapsed="false">
      <c r="A75" s="32" t="s">
        <v>56</v>
      </c>
      <c r="B75" s="8"/>
      <c r="C75" s="22"/>
      <c r="E75" s="24" t="n">
        <f aca="false">SUM(Consolidated!E19)</f>
        <v>839528</v>
      </c>
      <c r="F75" s="19"/>
      <c r="G75" s="19" t="n">
        <f aca="false">Consolidated!E17</f>
        <v>839528</v>
      </c>
      <c r="H75" s="19"/>
      <c r="I75" s="24" t="n">
        <f aca="false">SUM('The Company only'!F16)</f>
        <v>839528</v>
      </c>
      <c r="J75" s="19"/>
      <c r="K75" s="19" t="n">
        <f aca="false">'The Company only'!F14</f>
        <v>839528</v>
      </c>
    </row>
    <row r="76" customFormat="false" ht="24" hidden="false" customHeight="true" outlineLevel="0" collapsed="false">
      <c r="A76" s="32" t="s">
        <v>57</v>
      </c>
      <c r="B76" s="8"/>
      <c r="C76" s="22"/>
      <c r="E76" s="24" t="n">
        <f aca="false">SUM(Consolidated!G19)</f>
        <v>16441</v>
      </c>
      <c r="F76" s="19"/>
      <c r="G76" s="19" t="n">
        <f aca="false">Consolidated!G17</f>
        <v>16441</v>
      </c>
      <c r="H76" s="19"/>
      <c r="I76" s="24" t="n">
        <f aca="false">SUM('The Company only'!H16)</f>
        <v>16441</v>
      </c>
      <c r="J76" s="19"/>
      <c r="K76" s="19" t="n">
        <f aca="false">'The Company only'!H14</f>
        <v>16441</v>
      </c>
    </row>
    <row r="77" customFormat="false" ht="24" hidden="false" customHeight="true" outlineLevel="0" collapsed="false">
      <c r="A77" s="32" t="s">
        <v>58</v>
      </c>
      <c r="B77" s="8"/>
      <c r="C77" s="22"/>
    </row>
    <row r="78" customFormat="false" ht="24" hidden="false" customHeight="true" outlineLevel="0" collapsed="false">
      <c r="A78" s="32" t="s">
        <v>59</v>
      </c>
      <c r="B78" s="8"/>
      <c r="C78" s="22"/>
      <c r="E78" s="24" t="n">
        <f aca="false">SUM(Consolidated!I19)</f>
        <v>114916</v>
      </c>
      <c r="G78" s="3" t="n">
        <f aca="false">Consolidated!I17</f>
        <v>114916</v>
      </c>
      <c r="I78" s="24" t="n">
        <f aca="false">SUM('The Company only'!J16)</f>
        <v>114916</v>
      </c>
      <c r="K78" s="3" t="n">
        <f aca="false">'The Company only'!J14</f>
        <v>114916</v>
      </c>
    </row>
    <row r="79" s="36" customFormat="true" ht="24" hidden="false" customHeight="true" outlineLevel="0" collapsed="false">
      <c r="A79" s="32" t="s">
        <v>60</v>
      </c>
      <c r="B79" s="8"/>
      <c r="C79" s="1"/>
      <c r="D79" s="2"/>
      <c r="E79" s="24" t="n">
        <f aca="false">SUM(Consolidated!K19)</f>
        <v>824026</v>
      </c>
      <c r="F79" s="19"/>
      <c r="G79" s="19" t="n">
        <f aca="false">Consolidated!K17</f>
        <v>770074</v>
      </c>
      <c r="H79" s="19"/>
      <c r="I79" s="13" t="n">
        <f aca="false">SUM('The Company only'!L16)</f>
        <v>808050</v>
      </c>
      <c r="J79" s="19"/>
      <c r="K79" s="19" t="n">
        <f aca="false">'The Company only'!L14</f>
        <v>754095</v>
      </c>
    </row>
    <row r="80" s="36" customFormat="true" ht="24" hidden="false" customHeight="true" outlineLevel="0" collapsed="false">
      <c r="A80" s="32" t="s">
        <v>61</v>
      </c>
      <c r="B80" s="8"/>
      <c r="C80" s="1"/>
      <c r="D80" s="2"/>
      <c r="E80" s="38" t="n">
        <f aca="false">SUM(Consolidated!O19)</f>
        <v>3318</v>
      </c>
      <c r="F80" s="19"/>
      <c r="G80" s="38" t="n">
        <f aca="false">Consolidated!O17</f>
        <v>3318</v>
      </c>
      <c r="H80" s="19"/>
      <c r="I80" s="38" t="n">
        <v>0</v>
      </c>
      <c r="J80" s="19"/>
      <c r="K80" s="38" t="n">
        <v>0</v>
      </c>
    </row>
    <row r="81" customFormat="false" ht="24" hidden="false" customHeight="true" outlineLevel="0" collapsed="false">
      <c r="A81" s="32" t="s">
        <v>62</v>
      </c>
      <c r="B81" s="8"/>
      <c r="E81" s="19" t="n">
        <f aca="false">SUM(E73:E80)</f>
        <v>2947389</v>
      </c>
      <c r="G81" s="3" t="n">
        <f aca="false">SUM(G73:G80)</f>
        <v>2893437</v>
      </c>
      <c r="I81" s="19" t="n">
        <f aca="false">SUM(I73:I80)</f>
        <v>2928095</v>
      </c>
      <c r="K81" s="3" t="n">
        <f aca="false">SUM(K73:K80)</f>
        <v>2874140</v>
      </c>
    </row>
    <row r="82" customFormat="false" ht="24" hidden="false" customHeight="true" outlineLevel="0" collapsed="false">
      <c r="A82" s="32" t="s">
        <v>63</v>
      </c>
      <c r="B82" s="39"/>
      <c r="C82" s="40"/>
      <c r="D82" s="36"/>
      <c r="E82" s="24" t="n">
        <f aca="false">SUM(Consolidated!S19)</f>
        <v>-18956</v>
      </c>
      <c r="F82" s="19"/>
      <c r="G82" s="38" t="n">
        <f aca="false">Consolidated!S17</f>
        <v>-18956</v>
      </c>
      <c r="H82" s="19"/>
      <c r="I82" s="38" t="n">
        <v>0</v>
      </c>
      <c r="J82" s="19"/>
      <c r="K82" s="38" t="n">
        <v>0</v>
      </c>
    </row>
    <row r="83" customFormat="false" ht="24" hidden="false" customHeight="true" outlineLevel="0" collapsed="false">
      <c r="A83" s="4" t="s">
        <v>64</v>
      </c>
      <c r="B83" s="8"/>
      <c r="E83" s="41" t="n">
        <f aca="false">SUM(E81:E82)</f>
        <v>2928433</v>
      </c>
      <c r="G83" s="38" t="n">
        <f aca="false">SUM(G81:G82)</f>
        <v>2874481</v>
      </c>
      <c r="I83" s="41" t="n">
        <f aca="false">SUM(I81:I82)</f>
        <v>2928095</v>
      </c>
      <c r="K83" s="38" t="n">
        <f aca="false">SUM(K81:K82)</f>
        <v>2874140</v>
      </c>
    </row>
    <row r="84" customFormat="false" ht="24" hidden="false" customHeight="true" outlineLevel="0" collapsed="false">
      <c r="A84" s="21" t="s">
        <v>65</v>
      </c>
      <c r="E84" s="42" t="n">
        <f aca="false">E58+E83</f>
        <v>8781522</v>
      </c>
      <c r="G84" s="37" t="n">
        <f aca="false">G58+G83</f>
        <v>8869874</v>
      </c>
      <c r="I84" s="42" t="n">
        <f aca="false">I58+I83</f>
        <v>8781136</v>
      </c>
      <c r="K84" s="37" t="n">
        <f aca="false">K58+K83</f>
        <v>8869488</v>
      </c>
    </row>
    <row r="85" customFormat="false" ht="24" hidden="false" customHeight="true" outlineLevel="0" collapsed="false">
      <c r="C85" s="6"/>
    </row>
    <row r="86" customFormat="false" ht="24" hidden="false" customHeight="true" outlineLevel="0" collapsed="false">
      <c r="A86" s="23" t="s">
        <v>30</v>
      </c>
      <c r="C86" s="6"/>
    </row>
    <row r="87" customFormat="false" ht="24" hidden="false" customHeight="true" outlineLevel="0" collapsed="false">
      <c r="C87" s="6"/>
    </row>
    <row r="88" customFormat="false" ht="24" hidden="false" customHeight="true" outlineLevel="0" collapsed="false">
      <c r="A88" s="43"/>
      <c r="B88" s="44"/>
      <c r="C88" s="45"/>
    </row>
    <row r="89" customFormat="false" ht="24" hidden="false" customHeight="true" outlineLevel="0" collapsed="false">
      <c r="A89" s="40"/>
      <c r="B89" s="36"/>
      <c r="C89" s="6"/>
    </row>
    <row r="90" customFormat="false" ht="24" hidden="false" customHeight="true" outlineLevel="0" collapsed="false">
      <c r="E90" s="46" t="s">
        <v>66</v>
      </c>
    </row>
    <row r="91" customFormat="false" ht="24" hidden="false" customHeight="true" outlineLevel="0" collapsed="false">
      <c r="A91" s="43"/>
      <c r="B91" s="44"/>
      <c r="C91" s="45"/>
    </row>
  </sheetData>
  <mergeCells count="6">
    <mergeCell ref="E5:G5"/>
    <mergeCell ref="I5:K5"/>
    <mergeCell ref="E33:G33"/>
    <mergeCell ref="I33:K33"/>
    <mergeCell ref="E65:G65"/>
    <mergeCell ref="I65:K65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6.71"/>
    <col collapsed="false" customWidth="true" hidden="false" outlineLevel="0" max="6" min="6" style="3" width="0.86"/>
    <col collapsed="false" customWidth="true" hidden="false" outlineLevel="0" max="7" min="7" style="3" width="16.71"/>
    <col collapsed="false" customWidth="true" hidden="false" outlineLevel="0" max="8" min="8" style="3" width="0.86"/>
    <col collapsed="false" customWidth="true" hidden="false" outlineLevel="0" max="9" min="9" style="3" width="16.71"/>
    <col collapsed="false" customWidth="true" hidden="false" outlineLevel="0" max="10" min="10" style="3" width="0.86"/>
    <col collapsed="false" customWidth="true" hidden="false" outlineLevel="0" max="11" min="11" style="3" width="16.71"/>
    <col collapsed="false" customWidth="false" hidden="false" outlineLevel="0" max="16384" min="12" style="2" width="8.71"/>
  </cols>
  <sheetData>
    <row r="1" customFormat="false" ht="24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67</v>
      </c>
    </row>
    <row r="2" customFormat="false" ht="24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4" t="s">
        <v>68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customFormat="false" ht="24" hidden="false" customHeight="true" outlineLevel="0" collapsed="false">
      <c r="A4" s="4" t="s">
        <v>69</v>
      </c>
      <c r="B4" s="5"/>
      <c r="C4" s="6"/>
      <c r="D4" s="5"/>
      <c r="E4" s="7"/>
      <c r="F4" s="7"/>
      <c r="G4" s="7"/>
      <c r="H4" s="7"/>
      <c r="I4" s="7"/>
      <c r="J4" s="7"/>
      <c r="K4" s="7"/>
    </row>
    <row r="5" customFormat="false" ht="24" hidden="false" customHeight="true" outlineLevel="0" collapsed="false">
      <c r="A5" s="8"/>
      <c r="B5" s="5"/>
      <c r="C5" s="6"/>
      <c r="D5" s="5"/>
      <c r="E5" s="7"/>
      <c r="F5" s="7"/>
      <c r="G5" s="31" t="s">
        <v>70</v>
      </c>
      <c r="H5" s="31"/>
      <c r="I5" s="31"/>
      <c r="J5" s="31"/>
      <c r="K5" s="31"/>
    </row>
    <row r="6" customFormat="false" ht="24" hidden="false" customHeight="true" outlineLevel="0" collapsed="false">
      <c r="E6" s="47"/>
      <c r="F6" s="14" t="s">
        <v>4</v>
      </c>
      <c r="G6" s="14"/>
      <c r="H6" s="11"/>
      <c r="I6" s="14"/>
      <c r="J6" s="14" t="s">
        <v>5</v>
      </c>
      <c r="K6" s="14"/>
    </row>
    <row r="7" customFormat="false" ht="24" hidden="false" customHeight="true" outlineLevel="0" collapsed="false">
      <c r="C7" s="15"/>
      <c r="D7" s="16"/>
      <c r="E7" s="17" t="s">
        <v>71</v>
      </c>
      <c r="F7" s="17"/>
      <c r="G7" s="17" t="s">
        <v>72</v>
      </c>
      <c r="I7" s="17" t="s">
        <v>71</v>
      </c>
      <c r="J7" s="17"/>
      <c r="K7" s="17" t="s">
        <v>72</v>
      </c>
    </row>
    <row r="8" customFormat="false" ht="24" hidden="false" customHeight="true" outlineLevel="0" collapsed="false">
      <c r="A8" s="21" t="s">
        <v>73</v>
      </c>
      <c r="C8" s="15"/>
      <c r="D8" s="16"/>
      <c r="E8" s="17"/>
      <c r="F8" s="17"/>
      <c r="G8" s="17"/>
      <c r="I8" s="17"/>
      <c r="J8" s="17"/>
      <c r="K8" s="17"/>
    </row>
    <row r="9" customFormat="false" ht="24" hidden="false" customHeight="true" outlineLevel="0" collapsed="false">
      <c r="A9" s="21" t="s">
        <v>74</v>
      </c>
    </row>
    <row r="10" customFormat="false" ht="24" hidden="false" customHeight="true" outlineLevel="0" collapsed="false">
      <c r="A10" s="27" t="s">
        <v>75</v>
      </c>
      <c r="B10" s="8"/>
      <c r="C10" s="48"/>
      <c r="E10" s="49" t="n">
        <v>1225181</v>
      </c>
      <c r="F10" s="7"/>
      <c r="G10" s="49" t="n">
        <v>1230178</v>
      </c>
      <c r="H10" s="7"/>
      <c r="I10" s="49" t="n">
        <v>1225181</v>
      </c>
      <c r="J10" s="7"/>
      <c r="K10" s="49" t="n">
        <v>1230178</v>
      </c>
    </row>
    <row r="11" customFormat="false" ht="24" hidden="false" customHeight="true" outlineLevel="0" collapsed="false">
      <c r="A11" s="27" t="s">
        <v>76</v>
      </c>
      <c r="B11" s="8"/>
      <c r="C11" s="48"/>
      <c r="E11" s="49" t="n">
        <v>30364</v>
      </c>
      <c r="F11" s="7"/>
      <c r="G11" s="49" t="n">
        <v>9395</v>
      </c>
      <c r="H11" s="7"/>
      <c r="I11" s="49" t="n">
        <v>30364</v>
      </c>
      <c r="J11" s="7"/>
      <c r="K11" s="49" t="n">
        <v>9394</v>
      </c>
    </row>
    <row r="12" customFormat="false" ht="24" hidden="false" customHeight="true" outlineLevel="0" collapsed="false">
      <c r="A12" s="21" t="s">
        <v>77</v>
      </c>
      <c r="E12" s="50" t="n">
        <f aca="false">SUM(E10:E11)</f>
        <v>1255545</v>
      </c>
      <c r="F12" s="7"/>
      <c r="G12" s="50" t="n">
        <f aca="false">SUM(G10:G11)</f>
        <v>1239573</v>
      </c>
      <c r="H12" s="7"/>
      <c r="I12" s="50" t="n">
        <f aca="false">SUM(I10:I11)</f>
        <v>1255545</v>
      </c>
      <c r="J12" s="7"/>
      <c r="K12" s="50" t="n">
        <f aca="false">SUM(K10:K11)</f>
        <v>1239572</v>
      </c>
    </row>
    <row r="13" customFormat="false" ht="24" hidden="false" customHeight="true" outlineLevel="0" collapsed="false">
      <c r="A13" s="21" t="s">
        <v>78</v>
      </c>
      <c r="E13" s="7"/>
      <c r="F13" s="7"/>
      <c r="G13" s="7"/>
      <c r="H13" s="7"/>
      <c r="I13" s="7"/>
      <c r="J13" s="7"/>
      <c r="K13" s="7"/>
    </row>
    <row r="14" customFormat="false" ht="24" hidden="false" customHeight="true" outlineLevel="0" collapsed="false">
      <c r="A14" s="27" t="s">
        <v>79</v>
      </c>
      <c r="B14" s="8"/>
      <c r="C14" s="48"/>
      <c r="E14" s="49" t="n">
        <v>1026722</v>
      </c>
      <c r="F14" s="7"/>
      <c r="G14" s="49" t="n">
        <v>904580</v>
      </c>
      <c r="H14" s="7"/>
      <c r="I14" s="49" t="n">
        <v>1026722</v>
      </c>
      <c r="J14" s="7"/>
      <c r="K14" s="49" t="n">
        <v>904580</v>
      </c>
    </row>
    <row r="15" customFormat="false" ht="24" hidden="false" customHeight="true" outlineLevel="0" collapsed="false">
      <c r="A15" s="27" t="s">
        <v>80</v>
      </c>
      <c r="B15" s="8"/>
      <c r="C15" s="22"/>
      <c r="E15" s="49" t="n">
        <v>115242</v>
      </c>
      <c r="F15" s="7"/>
      <c r="G15" s="49" t="n">
        <v>66774</v>
      </c>
      <c r="H15" s="7"/>
      <c r="I15" s="49" t="n">
        <v>115239</v>
      </c>
      <c r="J15" s="7"/>
      <c r="K15" s="49" t="n">
        <v>66397</v>
      </c>
    </row>
    <row r="16" customFormat="false" ht="24" hidden="false" customHeight="true" outlineLevel="0" collapsed="false">
      <c r="A16" s="21" t="s">
        <v>81</v>
      </c>
      <c r="E16" s="50" t="n">
        <f aca="false">SUM(E14:E15)</f>
        <v>1141964</v>
      </c>
      <c r="F16" s="7"/>
      <c r="G16" s="50" t="n">
        <f aca="false">SUM(G14:G15)</f>
        <v>971354</v>
      </c>
      <c r="H16" s="7"/>
      <c r="I16" s="50" t="n">
        <f aca="false">SUM(I14:I15)</f>
        <v>1141961</v>
      </c>
      <c r="J16" s="7"/>
      <c r="K16" s="50" t="n">
        <f aca="false">SUM(K14:K15)</f>
        <v>970977</v>
      </c>
    </row>
    <row r="17" customFormat="false" ht="24" hidden="false" customHeight="true" outlineLevel="0" collapsed="false">
      <c r="A17" s="4" t="s">
        <v>82</v>
      </c>
      <c r="E17" s="18" t="n">
        <f aca="false">E12-E16</f>
        <v>113581</v>
      </c>
      <c r="F17" s="18"/>
      <c r="G17" s="18" t="n">
        <f aca="false">G12-G16</f>
        <v>268219</v>
      </c>
      <c r="H17" s="18"/>
      <c r="I17" s="18" t="n">
        <f aca="false">I12-I16</f>
        <v>113584</v>
      </c>
      <c r="J17" s="18"/>
      <c r="K17" s="18" t="n">
        <f aca="false">K12-K16</f>
        <v>268595</v>
      </c>
    </row>
    <row r="18" customFormat="false" ht="24" hidden="false" customHeight="true" outlineLevel="0" collapsed="false">
      <c r="A18" s="27" t="s">
        <v>83</v>
      </c>
      <c r="E18" s="51" t="n">
        <v>-60891</v>
      </c>
      <c r="F18" s="7"/>
      <c r="G18" s="51" t="n">
        <v>-60580</v>
      </c>
      <c r="H18" s="7"/>
      <c r="I18" s="51" t="n">
        <v>-60891</v>
      </c>
      <c r="J18" s="7"/>
      <c r="K18" s="51" t="n">
        <v>-60580</v>
      </c>
    </row>
    <row r="19" customFormat="false" ht="24" hidden="false" customHeight="true" outlineLevel="0" collapsed="false">
      <c r="A19" s="4" t="s">
        <v>84</v>
      </c>
      <c r="B19" s="8"/>
      <c r="E19" s="7" t="n">
        <f aca="false">SUM(E17:E18)</f>
        <v>52690</v>
      </c>
      <c r="F19" s="7"/>
      <c r="G19" s="7" t="n">
        <f aca="false">SUM(G17:G18)</f>
        <v>207639</v>
      </c>
      <c r="H19" s="7"/>
      <c r="I19" s="7" t="n">
        <f aca="false">SUM(I17:I18)</f>
        <v>52693</v>
      </c>
      <c r="J19" s="7"/>
      <c r="K19" s="7" t="n">
        <f aca="false">SUM(K17:K18)</f>
        <v>208015</v>
      </c>
    </row>
    <row r="20" customFormat="false" ht="24" hidden="false" customHeight="true" outlineLevel="0" collapsed="false">
      <c r="A20" s="27" t="s">
        <v>85</v>
      </c>
      <c r="B20" s="8"/>
      <c r="C20" s="22"/>
      <c r="E20" s="49" t="n">
        <v>1262</v>
      </c>
      <c r="F20" s="18"/>
      <c r="G20" s="49" t="n">
        <v>1227</v>
      </c>
      <c r="H20" s="18"/>
      <c r="I20" s="49" t="n">
        <v>1262</v>
      </c>
      <c r="J20" s="18"/>
      <c r="K20" s="49" t="n">
        <v>1227</v>
      </c>
    </row>
    <row r="21" customFormat="false" ht="24" hidden="false" customHeight="true" outlineLevel="0" collapsed="false">
      <c r="A21" s="21" t="s">
        <v>86</v>
      </c>
      <c r="E21" s="50" t="n">
        <f aca="false">SUM(E19:E20)</f>
        <v>53952</v>
      </c>
      <c r="F21" s="18"/>
      <c r="G21" s="50" t="n">
        <f aca="false">SUM(G19:G20)</f>
        <v>208866</v>
      </c>
      <c r="H21" s="18"/>
      <c r="I21" s="50" t="n">
        <f aca="false">SUM(I19:I20)</f>
        <v>53955</v>
      </c>
      <c r="J21" s="18"/>
      <c r="K21" s="50" t="n">
        <f aca="false">SUM(K19:K20)</f>
        <v>209242</v>
      </c>
    </row>
    <row r="22" customFormat="false" ht="24" hidden="false" customHeight="true" outlineLevel="0" collapsed="false">
      <c r="E22" s="18"/>
      <c r="F22" s="18"/>
      <c r="G22" s="18"/>
      <c r="H22" s="18"/>
      <c r="I22" s="18"/>
      <c r="J22" s="18"/>
      <c r="K22" s="18"/>
    </row>
    <row r="23" customFormat="false" ht="24" hidden="false" customHeight="true" outlineLevel="0" collapsed="false">
      <c r="A23" s="52" t="s">
        <v>87</v>
      </c>
      <c r="B23" s="53"/>
      <c r="C23" s="54"/>
      <c r="D23" s="55"/>
      <c r="E23" s="56" t="n">
        <v>0</v>
      </c>
      <c r="F23" s="13"/>
      <c r="G23" s="56" t="n">
        <v>0</v>
      </c>
      <c r="I23" s="56" t="n">
        <v>0</v>
      </c>
      <c r="K23" s="56" t="n">
        <v>0</v>
      </c>
    </row>
    <row r="24" customFormat="false" ht="24" hidden="false" customHeight="true" outlineLevel="0" collapsed="false">
      <c r="A24" s="57"/>
      <c r="B24" s="53"/>
      <c r="C24" s="58"/>
      <c r="D24" s="55"/>
      <c r="E24" s="59"/>
      <c r="F24" s="60"/>
      <c r="G24" s="59"/>
      <c r="H24" s="59"/>
      <c r="I24" s="59"/>
      <c r="J24" s="59"/>
      <c r="K24" s="59"/>
    </row>
    <row r="25" customFormat="false" ht="24" hidden="false" customHeight="true" outlineLevel="0" collapsed="false">
      <c r="A25" s="52" t="s">
        <v>88</v>
      </c>
      <c r="B25" s="53"/>
      <c r="C25" s="54"/>
      <c r="D25" s="55"/>
      <c r="E25" s="61" t="n">
        <f aca="false">E21+E23</f>
        <v>53952</v>
      </c>
      <c r="F25" s="13"/>
      <c r="G25" s="61" t="n">
        <f aca="false">G21+G23</f>
        <v>208866</v>
      </c>
      <c r="I25" s="61" t="n">
        <f aca="false">I21+I23</f>
        <v>53955</v>
      </c>
      <c r="K25" s="61" t="n">
        <f aca="false">K21+K23</f>
        <v>209242</v>
      </c>
    </row>
    <row r="26" customFormat="false" ht="24" hidden="false" customHeight="true" outlineLevel="0" collapsed="false">
      <c r="A26" s="57"/>
      <c r="B26" s="53"/>
      <c r="C26" s="58"/>
      <c r="D26" s="55"/>
      <c r="E26" s="59"/>
      <c r="F26" s="60"/>
      <c r="G26" s="59"/>
      <c r="H26" s="59"/>
      <c r="I26" s="59"/>
      <c r="J26" s="59"/>
      <c r="K26" s="59"/>
    </row>
    <row r="27" customFormat="false" ht="24" hidden="false" customHeight="true" outlineLevel="0" collapsed="false">
      <c r="A27" s="21" t="s">
        <v>89</v>
      </c>
      <c r="C27" s="22"/>
      <c r="E27" s="13"/>
      <c r="G27" s="13"/>
      <c r="I27" s="13"/>
      <c r="J27" s="13"/>
    </row>
    <row r="28" customFormat="false" ht="24" hidden="false" customHeight="true" outlineLevel="0" collapsed="false">
      <c r="A28" s="27" t="s">
        <v>90</v>
      </c>
      <c r="B28" s="8"/>
      <c r="C28" s="22"/>
      <c r="E28" s="62"/>
      <c r="F28" s="63"/>
      <c r="G28" s="62"/>
      <c r="H28" s="62"/>
      <c r="I28" s="62"/>
      <c r="J28" s="62"/>
      <c r="K28" s="62"/>
    </row>
    <row r="29" customFormat="false" ht="24" hidden="false" customHeight="true" outlineLevel="0" collapsed="false">
      <c r="A29" s="27" t="s">
        <v>91</v>
      </c>
      <c r="B29" s="8"/>
      <c r="C29" s="22"/>
      <c r="E29" s="64" t="n">
        <v>0.05</v>
      </c>
      <c r="F29" s="63"/>
      <c r="G29" s="64" t="n">
        <v>0.18</v>
      </c>
      <c r="H29" s="63"/>
      <c r="I29" s="64" t="n">
        <v>0.05</v>
      </c>
      <c r="J29" s="62"/>
      <c r="K29" s="64" t="n">
        <v>0.18</v>
      </c>
    </row>
    <row r="30" customFormat="false" ht="24" hidden="false" customHeight="true" outlineLevel="0" collapsed="false">
      <c r="A30" s="65"/>
      <c r="B30" s="53"/>
      <c r="C30" s="66"/>
      <c r="D30" s="67"/>
      <c r="E30" s="68"/>
      <c r="F30" s="13"/>
      <c r="G30" s="68"/>
      <c r="H30" s="11"/>
      <c r="I30" s="68"/>
      <c r="J30" s="19"/>
      <c r="K30" s="68"/>
    </row>
    <row r="31" customFormat="false" ht="24" hidden="false" customHeight="true" outlineLevel="0" collapsed="false">
      <c r="A31" s="23" t="s">
        <v>30</v>
      </c>
      <c r="B31" s="53"/>
      <c r="C31" s="53"/>
      <c r="D31" s="53"/>
      <c r="I31" s="19"/>
    </row>
  </sheetData>
  <mergeCells count="1">
    <mergeCell ref="G5:K5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7.71"/>
    <col collapsed="false" customWidth="true" hidden="false" outlineLevel="0" max="3" min="3" style="69" width="16.29"/>
    <col collapsed="false" customWidth="true" hidden="false" outlineLevel="0" max="4" min="4" style="69" width="0.86"/>
    <col collapsed="false" customWidth="true" hidden="false" outlineLevel="0" max="5" min="5" style="69" width="15.71"/>
    <col collapsed="false" customWidth="true" hidden="false" outlineLevel="0" max="6" min="6" style="69" width="0.86"/>
    <col collapsed="false" customWidth="true" hidden="false" outlineLevel="0" max="7" min="7" style="69" width="14.71"/>
    <col collapsed="false" customWidth="true" hidden="false" outlineLevel="0" max="8" min="8" style="69" width="0.86"/>
    <col collapsed="false" customWidth="true" hidden="false" outlineLevel="0" max="9" min="9" style="69" width="15.71"/>
    <col collapsed="false" customWidth="true" hidden="false" outlineLevel="0" max="10" min="10" style="69" width="0.86"/>
    <col collapsed="false" customWidth="true" hidden="false" outlineLevel="0" max="11" min="11" style="69" width="15.71"/>
    <col collapsed="false" customWidth="true" hidden="false" outlineLevel="0" max="12" min="12" style="69" width="0.86"/>
    <col collapsed="false" customWidth="true" hidden="false" outlineLevel="0" max="13" min="13" style="69" width="21.71"/>
    <col collapsed="false" customWidth="true" hidden="false" outlineLevel="0" max="14" min="14" style="69" width="0.86"/>
    <col collapsed="false" customWidth="true" hidden="false" outlineLevel="0" max="15" min="15" style="69" width="16.71"/>
    <col collapsed="false" customWidth="true" hidden="false" outlineLevel="0" max="16" min="16" style="69" width="0.86"/>
    <col collapsed="false" customWidth="true" hidden="false" outlineLevel="0" max="17" min="17" style="69" width="16.71"/>
    <col collapsed="false" customWidth="true" hidden="false" outlineLevel="0" max="18" min="18" style="69" width="0.86"/>
    <col collapsed="false" customWidth="true" hidden="false" outlineLevel="0" max="19" min="19" style="69" width="15.42"/>
    <col collapsed="false" customWidth="true" hidden="false" outlineLevel="0" max="20" min="20" style="69" width="0.86"/>
    <col collapsed="false" customWidth="true" hidden="false" outlineLevel="0" max="21" min="21" style="69" width="16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70" t="s">
        <v>67</v>
      </c>
    </row>
    <row r="2" customFormat="false" ht="24" hidden="false" customHeight="true" outlineLevel="0" collapsed="false">
      <c r="A2" s="4" t="s">
        <v>0</v>
      </c>
      <c r="B2" s="9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24" hidden="false" customHeight="true" outlineLevel="0" collapsed="false">
      <c r="A3" s="9" t="s">
        <v>92</v>
      </c>
      <c r="B3" s="9"/>
      <c r="C3" s="71"/>
      <c r="D3" s="71"/>
      <c r="E3" s="71"/>
      <c r="F3" s="71"/>
      <c r="G3" s="71"/>
      <c r="H3" s="71"/>
      <c r="I3" s="71"/>
      <c r="J3" s="71"/>
      <c r="K3" s="71"/>
      <c r="L3" s="72"/>
      <c r="M3" s="72"/>
      <c r="N3" s="72"/>
      <c r="O3" s="72"/>
      <c r="P3" s="72"/>
      <c r="Q3" s="72"/>
      <c r="R3" s="72"/>
      <c r="S3" s="72"/>
      <c r="T3" s="72"/>
      <c r="U3" s="72"/>
    </row>
    <row r="4" customFormat="false" ht="24" hidden="false" customHeight="true" outlineLevel="0" collapsed="false">
      <c r="A4" s="4" t="s">
        <v>69</v>
      </c>
      <c r="B4" s="9"/>
      <c r="C4" s="71"/>
      <c r="D4" s="71"/>
      <c r="E4" s="71"/>
      <c r="F4" s="71"/>
      <c r="G4" s="71"/>
      <c r="H4" s="71"/>
      <c r="I4" s="71"/>
      <c r="J4" s="71"/>
      <c r="K4" s="71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24" hidden="false" customHeight="true" outlineLevel="0" collapsed="false">
      <c r="B5" s="73"/>
      <c r="C5" s="71"/>
      <c r="D5" s="71"/>
      <c r="E5" s="71"/>
      <c r="F5" s="71"/>
      <c r="G5" s="71"/>
      <c r="H5" s="71"/>
      <c r="I5" s="71"/>
      <c r="J5" s="71"/>
      <c r="K5" s="71"/>
      <c r="L5" s="71"/>
      <c r="M5" s="70"/>
      <c r="N5" s="71"/>
      <c r="O5" s="70"/>
      <c r="P5" s="71"/>
      <c r="Q5" s="70"/>
      <c r="R5" s="71"/>
      <c r="S5" s="71"/>
      <c r="T5" s="71"/>
      <c r="U5" s="70" t="s">
        <v>3</v>
      </c>
    </row>
    <row r="6" customFormat="false" ht="24" hidden="false" customHeight="true" outlineLevel="0" collapsed="false">
      <c r="A6" s="5"/>
      <c r="B6" s="5"/>
      <c r="C6" s="74" t="s">
        <v>4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</row>
    <row r="7" customFormat="false" ht="24" hidden="false" customHeight="true" outlineLevel="0" collapsed="false">
      <c r="A7" s="5"/>
      <c r="B7" s="5"/>
      <c r="C7" s="75" t="s">
        <v>62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6"/>
      <c r="S7" s="71"/>
      <c r="T7" s="76"/>
      <c r="U7" s="76"/>
    </row>
    <row r="8" customFormat="false" ht="24" hidden="false" customHeight="true" outlineLevel="0" collapsed="false">
      <c r="A8" s="5"/>
      <c r="B8" s="5"/>
      <c r="C8" s="77"/>
      <c r="D8" s="77"/>
      <c r="E8" s="77"/>
      <c r="F8" s="77"/>
      <c r="G8" s="77"/>
      <c r="H8" s="77"/>
      <c r="I8" s="77"/>
      <c r="J8" s="77"/>
      <c r="K8" s="77"/>
      <c r="L8" s="77"/>
      <c r="M8" s="78" t="s">
        <v>61</v>
      </c>
      <c r="N8" s="78"/>
      <c r="O8" s="78"/>
      <c r="P8" s="77"/>
      <c r="Q8" s="77"/>
      <c r="R8" s="79"/>
      <c r="S8" s="1"/>
      <c r="T8" s="79"/>
      <c r="U8" s="79"/>
    </row>
    <row r="9" customFormat="false" ht="24" hidden="false" customHeight="true" outlineLevel="0" collapsed="false">
      <c r="A9" s="5"/>
      <c r="B9" s="5"/>
      <c r="C9" s="77"/>
      <c r="D9" s="77"/>
      <c r="E9" s="77"/>
      <c r="F9" s="77"/>
      <c r="G9" s="77"/>
      <c r="H9" s="77"/>
      <c r="I9" s="80" t="s">
        <v>58</v>
      </c>
      <c r="J9" s="80"/>
      <c r="K9" s="80"/>
      <c r="L9" s="77"/>
      <c r="M9" s="80" t="s">
        <v>93</v>
      </c>
      <c r="N9" s="77"/>
      <c r="O9" s="77"/>
      <c r="P9" s="77"/>
      <c r="Q9" s="77"/>
      <c r="R9" s="79"/>
      <c r="S9" s="46" t="s">
        <v>94</v>
      </c>
      <c r="T9" s="79"/>
      <c r="U9" s="79"/>
    </row>
    <row r="10" s="5" customFormat="true" ht="24" hidden="false" customHeight="true" outlineLevel="0" collapsed="false">
      <c r="C10" s="6"/>
      <c r="D10" s="6"/>
      <c r="E10" s="6"/>
      <c r="F10" s="6"/>
      <c r="G10" s="46" t="s">
        <v>95</v>
      </c>
      <c r="H10" s="6"/>
      <c r="I10" s="81" t="s">
        <v>96</v>
      </c>
      <c r="J10" s="82"/>
      <c r="K10" s="82"/>
      <c r="L10" s="40"/>
      <c r="M10" s="46" t="s">
        <v>97</v>
      </c>
      <c r="N10" s="77"/>
      <c r="O10" s="46" t="s">
        <v>98</v>
      </c>
      <c r="P10" s="77"/>
      <c r="Q10" s="46" t="s">
        <v>98</v>
      </c>
      <c r="R10" s="77"/>
      <c r="S10" s="46" t="s">
        <v>99</v>
      </c>
      <c r="T10" s="77"/>
      <c r="U10" s="46" t="s">
        <v>98</v>
      </c>
    </row>
    <row r="11" s="5" customFormat="true" ht="24" hidden="false" customHeight="true" outlineLevel="0" collapsed="false">
      <c r="C11" s="81" t="s">
        <v>52</v>
      </c>
      <c r="D11" s="6"/>
      <c r="E11" s="46" t="s">
        <v>100</v>
      </c>
      <c r="F11" s="6"/>
      <c r="G11" s="46" t="s">
        <v>101</v>
      </c>
      <c r="H11" s="6"/>
      <c r="I11" s="81" t="s">
        <v>102</v>
      </c>
      <c r="J11" s="40"/>
      <c r="K11" s="40"/>
      <c r="L11" s="40"/>
      <c r="M11" s="46" t="s">
        <v>103</v>
      </c>
      <c r="N11" s="77"/>
      <c r="O11" s="46" t="s">
        <v>104</v>
      </c>
      <c r="P11" s="77"/>
      <c r="Q11" s="46" t="s">
        <v>51</v>
      </c>
      <c r="R11" s="77"/>
      <c r="S11" s="46" t="s">
        <v>105</v>
      </c>
      <c r="T11" s="77"/>
      <c r="U11" s="46" t="s">
        <v>106</v>
      </c>
    </row>
    <row r="12" s="5" customFormat="true" ht="24" hidden="false" customHeight="true" outlineLevel="0" collapsed="false">
      <c r="C12" s="80" t="s">
        <v>107</v>
      </c>
      <c r="D12" s="6"/>
      <c r="E12" s="80" t="s">
        <v>108</v>
      </c>
      <c r="F12" s="77"/>
      <c r="G12" s="80" t="s">
        <v>109</v>
      </c>
      <c r="H12" s="77"/>
      <c r="I12" s="80" t="s">
        <v>110</v>
      </c>
      <c r="J12" s="6"/>
      <c r="K12" s="80" t="s">
        <v>111</v>
      </c>
      <c r="L12" s="6"/>
      <c r="M12" s="80" t="s">
        <v>112</v>
      </c>
      <c r="N12" s="6"/>
      <c r="O12" s="80" t="s">
        <v>113</v>
      </c>
      <c r="P12" s="6"/>
      <c r="Q12" s="80" t="s">
        <v>114</v>
      </c>
      <c r="R12" s="6"/>
      <c r="S12" s="80" t="s">
        <v>115</v>
      </c>
      <c r="T12" s="6"/>
      <c r="U12" s="80" t="s">
        <v>116</v>
      </c>
    </row>
    <row r="13" customFormat="false" ht="24" hidden="false" customHeight="true" outlineLevel="0" collapsed="false">
      <c r="A13" s="21" t="s">
        <v>117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553948</v>
      </c>
      <c r="L13" s="13"/>
      <c r="M13" s="13" t="n">
        <v>3319</v>
      </c>
      <c r="N13" s="13"/>
      <c r="O13" s="13" t="n">
        <f aca="false">SUM(M13:N13)</f>
        <v>3319</v>
      </c>
      <c r="P13" s="13"/>
      <c r="Q13" s="13" t="n">
        <f aca="false">SUM(C13:L13)+O13</f>
        <v>2677312</v>
      </c>
      <c r="R13" s="13"/>
      <c r="S13" s="13" t="n">
        <v>-18956</v>
      </c>
      <c r="T13" s="13"/>
      <c r="U13" s="13" t="n">
        <f aca="false">SUM(Q13:S13)</f>
        <v>2658356</v>
      </c>
    </row>
    <row r="14" customFormat="false" ht="24" hidden="false" customHeight="true" outlineLevel="0" collapsed="false">
      <c r="A14" s="23" t="s">
        <v>118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f aca="false">SUM(PL!G25)</f>
        <v>208866</v>
      </c>
      <c r="L14" s="13"/>
      <c r="M14" s="13" t="n">
        <v>0</v>
      </c>
      <c r="N14" s="13"/>
      <c r="O14" s="13" t="n">
        <f aca="false">SUM(M14:N14)</f>
        <v>0</v>
      </c>
      <c r="P14" s="13"/>
      <c r="Q14" s="31" t="n">
        <f aca="false">SUM(C14:L14)+O14</f>
        <v>208866</v>
      </c>
      <c r="R14" s="13"/>
      <c r="S14" s="31" t="n">
        <f aca="false">SUM(PL!G23)</f>
        <v>0</v>
      </c>
      <c r="T14" s="13"/>
      <c r="U14" s="31" t="n">
        <f aca="false">SUM(Q14:S14)</f>
        <v>208866</v>
      </c>
    </row>
    <row r="15" customFormat="false" ht="24" hidden="false" customHeight="true" outlineLevel="0" collapsed="false">
      <c r="A15" s="21" t="s">
        <v>119</v>
      </c>
      <c r="C15" s="83" t="n">
        <f aca="false">SUM(C13:C14)</f>
        <v>1149160</v>
      </c>
      <c r="D15" s="31"/>
      <c r="E15" s="83" t="n">
        <f aca="false">SUM(E13:E14)</f>
        <v>839528</v>
      </c>
      <c r="F15" s="31"/>
      <c r="G15" s="83" t="n">
        <f aca="false">SUM(G13:G14)</f>
        <v>16441</v>
      </c>
      <c r="H15" s="31"/>
      <c r="I15" s="83" t="n">
        <f aca="false">SUM(I13:I14)</f>
        <v>114916</v>
      </c>
      <c r="J15" s="31"/>
      <c r="K15" s="83" t="n">
        <f aca="false">SUM(K13:K14)</f>
        <v>762814</v>
      </c>
      <c r="L15" s="31"/>
      <c r="M15" s="83" t="n">
        <f aca="false">SUM(M13:M14)</f>
        <v>3319</v>
      </c>
      <c r="N15" s="13"/>
      <c r="O15" s="83" t="n">
        <f aca="false">SUM(O13:O14)</f>
        <v>3319</v>
      </c>
      <c r="P15" s="13"/>
      <c r="Q15" s="83" t="n">
        <f aca="false">SUM(Q13:Q14)</f>
        <v>2886178</v>
      </c>
      <c r="R15" s="13"/>
      <c r="S15" s="83" t="n">
        <f aca="false">SUM(S13:S14)</f>
        <v>-18956</v>
      </c>
      <c r="T15" s="13"/>
      <c r="U15" s="83" t="n">
        <f aca="false">SUM(U13:U14)</f>
        <v>2867222</v>
      </c>
    </row>
    <row r="16" customFormat="false" ht="24" hidden="false" customHeight="true" outlineLevel="0" collapsed="false">
      <c r="A16" s="2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13"/>
      <c r="O16" s="31"/>
      <c r="P16" s="13"/>
      <c r="Q16" s="31"/>
      <c r="R16" s="13"/>
      <c r="S16" s="31"/>
      <c r="T16" s="13"/>
      <c r="U16" s="31"/>
    </row>
    <row r="17" customFormat="false" ht="24" hidden="false" customHeight="true" outlineLevel="0" collapsed="false">
      <c r="A17" s="21" t="s">
        <v>120</v>
      </c>
      <c r="C17" s="13" t="n">
        <v>1149160</v>
      </c>
      <c r="D17" s="13"/>
      <c r="E17" s="13" t="n">
        <v>839528</v>
      </c>
      <c r="F17" s="13"/>
      <c r="G17" s="13" t="n">
        <v>16441</v>
      </c>
      <c r="H17" s="13"/>
      <c r="I17" s="13" t="n">
        <v>114916</v>
      </c>
      <c r="J17" s="13"/>
      <c r="K17" s="13" t="n">
        <v>770074</v>
      </c>
      <c r="L17" s="13"/>
      <c r="M17" s="13" t="n">
        <v>3318</v>
      </c>
      <c r="N17" s="13"/>
      <c r="O17" s="13" t="n">
        <f aca="false">SUM(M17:N17)</f>
        <v>3318</v>
      </c>
      <c r="P17" s="13"/>
      <c r="Q17" s="31" t="n">
        <f aca="false">SUM(C17:L17)+O17</f>
        <v>2893437</v>
      </c>
      <c r="R17" s="13"/>
      <c r="S17" s="13" t="n">
        <v>-18956</v>
      </c>
      <c r="T17" s="13"/>
      <c r="U17" s="13" t="n">
        <f aca="false">SUM(Q17:S17)</f>
        <v>2874481</v>
      </c>
    </row>
    <row r="18" customFormat="false" ht="24" hidden="false" customHeight="true" outlineLevel="0" collapsed="false">
      <c r="A18" s="23" t="s">
        <v>118</v>
      </c>
      <c r="C18" s="31" t="n">
        <v>0</v>
      </c>
      <c r="D18" s="13"/>
      <c r="E18" s="31" t="n">
        <v>0</v>
      </c>
      <c r="F18" s="31"/>
      <c r="G18" s="31" t="n">
        <v>0</v>
      </c>
      <c r="H18" s="13"/>
      <c r="I18" s="31" t="n">
        <v>0</v>
      </c>
      <c r="J18" s="13"/>
      <c r="K18" s="31" t="n">
        <f aca="false">SUM(PL!E25)</f>
        <v>53952</v>
      </c>
      <c r="L18" s="13"/>
      <c r="M18" s="31" t="n">
        <f aca="false">SUM(PL!E23)</f>
        <v>0</v>
      </c>
      <c r="N18" s="13"/>
      <c r="O18" s="13" t="n">
        <f aca="false">SUM(M18:N18)</f>
        <v>0</v>
      </c>
      <c r="P18" s="13"/>
      <c r="Q18" s="31" t="n">
        <f aca="false">SUM(C18:L18)+O18</f>
        <v>53952</v>
      </c>
      <c r="R18" s="13"/>
      <c r="S18" s="31" t="n">
        <f aca="false">SUM(PL!E23)</f>
        <v>0</v>
      </c>
      <c r="T18" s="13"/>
      <c r="U18" s="13" t="n">
        <f aca="false">SUM(Q18:S18)</f>
        <v>53952</v>
      </c>
    </row>
    <row r="19" customFormat="false" ht="24" hidden="false" customHeight="true" outlineLevel="0" collapsed="false">
      <c r="A19" s="21" t="s">
        <v>121</v>
      </c>
      <c r="C19" s="83" t="n">
        <f aca="false">SUM(C17:C18)</f>
        <v>1149160</v>
      </c>
      <c r="D19" s="31"/>
      <c r="E19" s="83" t="n">
        <f aca="false">SUM(E17:E18)</f>
        <v>839528</v>
      </c>
      <c r="F19" s="31"/>
      <c r="G19" s="83" t="n">
        <f aca="false">SUM(G17:G18)</f>
        <v>16441</v>
      </c>
      <c r="H19" s="31"/>
      <c r="I19" s="83" t="n">
        <f aca="false">SUM(I17:I18)</f>
        <v>114916</v>
      </c>
      <c r="J19" s="31"/>
      <c r="K19" s="83" t="n">
        <f aca="false">SUM(K17:K18)</f>
        <v>824026</v>
      </c>
      <c r="L19" s="31"/>
      <c r="M19" s="83" t="n">
        <f aca="false">SUM(M17:M18)</f>
        <v>3318</v>
      </c>
      <c r="N19" s="13"/>
      <c r="O19" s="83" t="n">
        <f aca="false">SUM(O17:O18)</f>
        <v>3318</v>
      </c>
      <c r="P19" s="13"/>
      <c r="Q19" s="83" t="n">
        <f aca="false">SUM(Q17:Q18)</f>
        <v>2947389</v>
      </c>
      <c r="R19" s="13"/>
      <c r="S19" s="83" t="n">
        <f aca="false">SUM(S17:S18)</f>
        <v>-18956</v>
      </c>
      <c r="T19" s="13"/>
      <c r="U19" s="83" t="n">
        <f aca="false">SUM(U17:U18)</f>
        <v>2928433</v>
      </c>
    </row>
    <row r="20" customFormat="false" ht="24" hidden="false" customHeight="true" outlineLevel="0" collapsed="false">
      <c r="A20" s="2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13"/>
      <c r="O20" s="31"/>
      <c r="P20" s="13"/>
      <c r="Q20" s="31"/>
      <c r="R20" s="13"/>
      <c r="S20" s="31"/>
      <c r="T20" s="13"/>
      <c r="U20" s="31"/>
    </row>
    <row r="21" customFormat="false" ht="24" hidden="false" customHeight="true" outlineLevel="0" collapsed="false">
      <c r="A21" s="23" t="s">
        <v>30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270138888888889" right="0.19652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36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84"/>
      <c r="D1" s="9"/>
      <c r="E1" s="9"/>
      <c r="F1" s="9"/>
      <c r="G1" s="9"/>
      <c r="H1" s="9"/>
      <c r="I1" s="9"/>
      <c r="J1" s="73"/>
      <c r="K1" s="73"/>
      <c r="L1" s="73"/>
      <c r="M1" s="9"/>
      <c r="N1" s="70" t="s">
        <v>67</v>
      </c>
    </row>
    <row r="2" customFormat="false" ht="24" hidden="false" customHeight="true" outlineLevel="0" collapsed="false">
      <c r="A2" s="4" t="s">
        <v>0</v>
      </c>
      <c r="B2" s="9"/>
      <c r="C2" s="84"/>
      <c r="D2" s="9"/>
      <c r="E2" s="9"/>
      <c r="F2" s="9"/>
      <c r="G2" s="9"/>
      <c r="H2" s="9"/>
      <c r="I2" s="9"/>
      <c r="J2" s="73"/>
      <c r="K2" s="73"/>
      <c r="L2" s="73"/>
      <c r="M2" s="9"/>
      <c r="N2" s="70"/>
    </row>
    <row r="3" customFormat="false" ht="24" hidden="false" customHeight="true" outlineLevel="0" collapsed="false">
      <c r="A3" s="9" t="s">
        <v>122</v>
      </c>
      <c r="B3" s="9"/>
      <c r="C3" s="84"/>
      <c r="D3" s="9"/>
      <c r="E3" s="9"/>
      <c r="F3" s="9"/>
      <c r="G3" s="9"/>
      <c r="H3" s="9"/>
      <c r="I3" s="9"/>
      <c r="J3" s="73"/>
      <c r="K3" s="73"/>
      <c r="L3" s="73"/>
      <c r="M3" s="9"/>
      <c r="N3" s="9"/>
    </row>
    <row r="4" customFormat="false" ht="24" hidden="false" customHeight="true" outlineLevel="0" collapsed="false">
      <c r="A4" s="4" t="s">
        <v>69</v>
      </c>
      <c r="B4" s="9"/>
      <c r="C4" s="84"/>
      <c r="D4" s="9"/>
      <c r="E4" s="9"/>
      <c r="F4" s="9"/>
      <c r="G4" s="9"/>
      <c r="H4" s="9"/>
      <c r="I4" s="9"/>
      <c r="J4" s="73"/>
      <c r="K4" s="73"/>
      <c r="L4" s="73"/>
      <c r="M4" s="9"/>
      <c r="N4" s="9"/>
    </row>
    <row r="5" customFormat="false" ht="24" hidden="false" customHeight="true" outlineLevel="0" collapsed="false">
      <c r="B5" s="73"/>
      <c r="C5" s="85"/>
      <c r="D5" s="73"/>
      <c r="E5" s="73"/>
      <c r="F5" s="73"/>
      <c r="G5" s="73"/>
      <c r="H5" s="73"/>
      <c r="I5" s="73"/>
      <c r="J5" s="73"/>
      <c r="K5" s="73"/>
      <c r="L5" s="73"/>
      <c r="M5" s="73"/>
      <c r="N5" s="86" t="s">
        <v>3</v>
      </c>
    </row>
    <row r="6" customFormat="false" ht="24" hidden="false" customHeight="true" outlineLevel="0" collapsed="false">
      <c r="A6" s="5"/>
      <c r="B6" s="5"/>
      <c r="C6" s="87"/>
      <c r="D6" s="88" t="s">
        <v>5</v>
      </c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5" customFormat="true" ht="24" hidden="false" customHeight="true" outlineLevel="0" collapsed="false">
      <c r="C7" s="89"/>
      <c r="H7" s="90" t="s">
        <v>95</v>
      </c>
      <c r="J7" s="91" t="s">
        <v>58</v>
      </c>
      <c r="K7" s="91"/>
      <c r="L7" s="91"/>
      <c r="M7" s="91"/>
    </row>
    <row r="8" s="5" customFormat="true" ht="24" hidden="false" customHeight="true" outlineLevel="0" collapsed="false">
      <c r="C8" s="92" t="s">
        <v>52</v>
      </c>
      <c r="D8" s="92"/>
      <c r="E8" s="71"/>
      <c r="F8" s="90" t="s">
        <v>100</v>
      </c>
      <c r="G8" s="71"/>
      <c r="H8" s="90" t="s">
        <v>101</v>
      </c>
      <c r="J8" s="93" t="s">
        <v>123</v>
      </c>
      <c r="N8" s="94" t="s">
        <v>98</v>
      </c>
    </row>
    <row r="9" s="5" customFormat="true" ht="24" hidden="false" customHeight="true" outlineLevel="0" collapsed="false">
      <c r="B9" s="89"/>
      <c r="C9" s="89"/>
      <c r="D9" s="95" t="s">
        <v>107</v>
      </c>
      <c r="E9" s="71"/>
      <c r="F9" s="95" t="s">
        <v>108</v>
      </c>
      <c r="G9" s="71"/>
      <c r="H9" s="95" t="s">
        <v>109</v>
      </c>
      <c r="J9" s="91" t="s">
        <v>124</v>
      </c>
      <c r="L9" s="91" t="s">
        <v>111</v>
      </c>
      <c r="N9" s="91" t="s">
        <v>51</v>
      </c>
    </row>
    <row r="10" customFormat="false" ht="24" hidden="false" customHeight="true" outlineLevel="0" collapsed="false">
      <c r="A10" s="21" t="s">
        <v>117</v>
      </c>
      <c r="B10" s="36"/>
      <c r="C10" s="89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537585</v>
      </c>
      <c r="M10" s="13"/>
      <c r="N10" s="13" t="n">
        <f aca="false">SUM(D10:M10)</f>
        <v>2657630</v>
      </c>
    </row>
    <row r="11" customFormat="false" ht="24" hidden="false" customHeight="true" outlineLevel="0" collapsed="false">
      <c r="A11" s="23" t="s">
        <v>118</v>
      </c>
      <c r="C11" s="96"/>
      <c r="D11" s="31" t="n">
        <v>0</v>
      </c>
      <c r="E11" s="13"/>
      <c r="F11" s="31" t="n">
        <v>0</v>
      </c>
      <c r="G11" s="13"/>
      <c r="H11" s="31" t="n">
        <v>0</v>
      </c>
      <c r="I11" s="13"/>
      <c r="J11" s="31" t="n">
        <v>0</v>
      </c>
      <c r="K11" s="13"/>
      <c r="L11" s="31" t="n">
        <f aca="false">SUM(PL!K25)</f>
        <v>209242</v>
      </c>
      <c r="M11" s="13"/>
      <c r="N11" s="13" t="n">
        <f aca="false">SUM(D11:M11)</f>
        <v>209242</v>
      </c>
    </row>
    <row r="12" customFormat="false" ht="24" hidden="false" customHeight="true" outlineLevel="0" collapsed="false">
      <c r="A12" s="21" t="s">
        <v>119</v>
      </c>
      <c r="B12" s="27"/>
      <c r="C12" s="89"/>
      <c r="D12" s="83" t="n">
        <f aca="false">SUM(D10:D11)</f>
        <v>1149160</v>
      </c>
      <c r="E12" s="31"/>
      <c r="F12" s="83" t="n">
        <f aca="false">SUM(F10:F11)</f>
        <v>839528</v>
      </c>
      <c r="G12" s="31"/>
      <c r="H12" s="83" t="n">
        <f aca="false">SUM(H10:H11)</f>
        <v>16441</v>
      </c>
      <c r="I12" s="31"/>
      <c r="J12" s="83" t="n">
        <f aca="false">SUM(J10:J11)</f>
        <v>114916</v>
      </c>
      <c r="K12" s="13"/>
      <c r="L12" s="83" t="n">
        <f aca="false">SUM(L10:L11)</f>
        <v>746827</v>
      </c>
      <c r="M12" s="13"/>
      <c r="N12" s="83" t="n">
        <f aca="false">SUM(N10:N11)</f>
        <v>2866872</v>
      </c>
    </row>
    <row r="13" customFormat="false" ht="24" hidden="false" customHeight="true" outlineLevel="0" collapsed="false">
      <c r="A13" s="21"/>
      <c r="C13" s="89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24" hidden="false" customHeight="true" outlineLevel="0" collapsed="false">
      <c r="A14" s="21" t="s">
        <v>120</v>
      </c>
      <c r="C14" s="89"/>
      <c r="D14" s="13" t="n">
        <v>1149160</v>
      </c>
      <c r="E14" s="13"/>
      <c r="F14" s="13" t="n">
        <v>839528</v>
      </c>
      <c r="G14" s="13"/>
      <c r="H14" s="13" t="n">
        <v>16441</v>
      </c>
      <c r="I14" s="13"/>
      <c r="J14" s="13" t="n">
        <v>114916</v>
      </c>
      <c r="K14" s="13"/>
      <c r="L14" s="13" t="n">
        <v>754095</v>
      </c>
      <c r="M14" s="13"/>
      <c r="N14" s="13" t="n">
        <f aca="false">SUM(D14:M14)</f>
        <v>2874140</v>
      </c>
    </row>
    <row r="15" customFormat="false" ht="24" hidden="false" customHeight="true" outlineLevel="0" collapsed="false">
      <c r="A15" s="97" t="s">
        <v>118</v>
      </c>
      <c r="C15" s="96"/>
      <c r="D15" s="56" t="n">
        <v>0</v>
      </c>
      <c r="E15" s="13"/>
      <c r="F15" s="56" t="n">
        <v>0</v>
      </c>
      <c r="G15" s="13"/>
      <c r="H15" s="56" t="n">
        <v>0</v>
      </c>
      <c r="I15" s="13"/>
      <c r="J15" s="56" t="n">
        <v>0</v>
      </c>
      <c r="K15" s="13"/>
      <c r="L15" s="56" t="n">
        <f aca="false">SUM(PL!I25)</f>
        <v>53955</v>
      </c>
      <c r="M15" s="13"/>
      <c r="N15" s="56" t="n">
        <f aca="false">SUM(D15:M15)</f>
        <v>53955</v>
      </c>
    </row>
    <row r="16" customFormat="false" ht="24" hidden="false" customHeight="true" outlineLevel="0" collapsed="false">
      <c r="A16" s="21" t="s">
        <v>121</v>
      </c>
      <c r="B16" s="27"/>
      <c r="C16" s="89"/>
      <c r="D16" s="83" t="n">
        <f aca="false">SUM(D14:D15)</f>
        <v>1149160</v>
      </c>
      <c r="E16" s="31"/>
      <c r="F16" s="83" t="n">
        <f aca="false">SUM(F14:F15)</f>
        <v>839528</v>
      </c>
      <c r="G16" s="31"/>
      <c r="H16" s="83" t="n">
        <f aca="false">SUM(H14:H15)</f>
        <v>16441</v>
      </c>
      <c r="I16" s="31"/>
      <c r="J16" s="83" t="n">
        <f aca="false">SUM(J14:J15)</f>
        <v>114916</v>
      </c>
      <c r="K16" s="13"/>
      <c r="L16" s="83" t="n">
        <f aca="false">SUM(L14:L15)</f>
        <v>808050</v>
      </c>
      <c r="M16" s="13"/>
      <c r="N16" s="83" t="n">
        <f aca="false">SUM(N14:N15)</f>
        <v>2928095</v>
      </c>
    </row>
    <row r="17" customFormat="false" ht="24" hidden="false" customHeight="true" outlineLevel="0" collapsed="false">
      <c r="A17" s="21"/>
      <c r="B17" s="27"/>
      <c r="C17" s="89"/>
      <c r="D17" s="31"/>
      <c r="E17" s="31"/>
      <c r="F17" s="31"/>
      <c r="G17" s="31"/>
      <c r="H17" s="31"/>
      <c r="I17" s="31"/>
      <c r="J17" s="13"/>
      <c r="K17" s="13"/>
      <c r="L17" s="13"/>
      <c r="M17" s="13"/>
      <c r="N17" s="31"/>
    </row>
    <row r="18" customFormat="false" ht="24" hidden="false" customHeight="true" outlineLevel="0" collapsed="false">
      <c r="A18" s="23" t="s">
        <v>30</v>
      </c>
    </row>
    <row r="19" customFormat="false" ht="24" hidden="false" customHeight="true" outlineLevel="0" collapsed="false">
      <c r="F19" s="96"/>
      <c r="H19" s="96"/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409722222222222" right="0.315277777777778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98" width="43.29"/>
    <col collapsed="false" customWidth="true" hidden="false" outlineLevel="0" max="2" min="2" style="98" width="5.14"/>
    <col collapsed="false" customWidth="true" hidden="false" outlineLevel="0" max="3" min="3" style="98" width="8.86"/>
    <col collapsed="false" customWidth="true" hidden="false" outlineLevel="0" max="4" min="4" style="98" width="3.29"/>
    <col collapsed="false" customWidth="true" hidden="false" outlineLevel="0" max="5" min="5" style="98" width="13.71"/>
    <col collapsed="false" customWidth="true" hidden="false" outlineLevel="0" max="6" min="6" style="98" width="1.14"/>
    <col collapsed="false" customWidth="true" hidden="false" outlineLevel="0" max="7" min="7" style="98" width="13.71"/>
    <col collapsed="false" customWidth="true" hidden="false" outlineLevel="0" max="8" min="8" style="98" width="1.14"/>
    <col collapsed="false" customWidth="true" hidden="false" outlineLevel="0" max="9" min="9" style="98" width="13.71"/>
    <col collapsed="false" customWidth="true" hidden="false" outlineLevel="0" max="10" min="10" style="98" width="1.14"/>
    <col collapsed="false" customWidth="true" hidden="false" outlineLevel="0" max="11" min="11" style="98" width="13.71"/>
    <col collapsed="false" customWidth="false" hidden="false" outlineLevel="0" max="16384" min="12" style="98" width="9.14"/>
  </cols>
  <sheetData>
    <row r="1" s="8" customFormat="true" ht="24" hidden="false" customHeight="true" outlineLevel="0" collapsed="false">
      <c r="B1" s="53"/>
      <c r="C1" s="53"/>
      <c r="D1" s="53"/>
      <c r="E1" s="53"/>
      <c r="F1" s="53"/>
      <c r="G1" s="3"/>
      <c r="H1" s="53"/>
      <c r="I1" s="99"/>
      <c r="J1" s="53"/>
      <c r="K1" s="13" t="s">
        <v>67</v>
      </c>
    </row>
    <row r="2" s="8" customFormat="true" ht="24" hidden="false" customHeight="true" outlineLevel="0" collapsed="false">
      <c r="A2" s="4" t="s">
        <v>0</v>
      </c>
      <c r="B2" s="53"/>
      <c r="C2" s="53"/>
      <c r="D2" s="53"/>
      <c r="E2" s="53"/>
      <c r="F2" s="53"/>
      <c r="G2" s="3"/>
      <c r="H2" s="53"/>
      <c r="I2" s="99"/>
      <c r="J2" s="53"/>
      <c r="K2" s="3"/>
    </row>
    <row r="3" s="8" customFormat="true" ht="24" hidden="false" customHeight="true" outlineLevel="0" collapsed="false">
      <c r="A3" s="4" t="s">
        <v>125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69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100"/>
      <c r="F6" s="88" t="s">
        <v>4</v>
      </c>
      <c r="G6" s="14"/>
      <c r="H6" s="101"/>
      <c r="I6" s="88"/>
      <c r="J6" s="88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02" t="n">
        <v>2566</v>
      </c>
      <c r="F7" s="103"/>
      <c r="G7" s="102" t="n">
        <v>2565</v>
      </c>
      <c r="H7" s="104"/>
      <c r="I7" s="102" t="n">
        <v>2566</v>
      </c>
      <c r="J7" s="103"/>
      <c r="K7" s="102" t="n">
        <v>2565</v>
      </c>
    </row>
    <row r="8" s="2" customFormat="true" ht="24" hidden="false" customHeight="true" outlineLevel="0" collapsed="false">
      <c r="A8" s="21" t="s">
        <v>126</v>
      </c>
      <c r="B8" s="101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23" t="s">
        <v>127</v>
      </c>
      <c r="C9" s="6"/>
      <c r="E9" s="31" t="n">
        <f aca="false">SUM(PL!E19)</f>
        <v>52690</v>
      </c>
      <c r="F9" s="31"/>
      <c r="G9" s="31" t="n">
        <f aca="false">SUM(PL!G19)</f>
        <v>207639</v>
      </c>
      <c r="H9" s="31"/>
      <c r="I9" s="31" t="n">
        <f aca="false">SUM(PL!I19)</f>
        <v>52693</v>
      </c>
      <c r="J9" s="31"/>
      <c r="K9" s="31" t="n">
        <f aca="false">SUM(PL!K19)</f>
        <v>208015</v>
      </c>
    </row>
    <row r="10" s="2" customFormat="true" ht="24" hidden="false" customHeight="true" outlineLevel="0" collapsed="false">
      <c r="A10" s="23" t="s">
        <v>128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3" t="s">
        <v>129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27" t="s">
        <v>130</v>
      </c>
      <c r="C12" s="6"/>
      <c r="E12" s="13" t="n">
        <v>220200</v>
      </c>
      <c r="F12" s="13"/>
      <c r="G12" s="13" t="n">
        <v>242826</v>
      </c>
      <c r="H12" s="13"/>
      <c r="I12" s="13" t="n">
        <v>220200</v>
      </c>
      <c r="J12" s="13"/>
      <c r="K12" s="13" t="n">
        <v>242826</v>
      </c>
    </row>
    <row r="13" s="2" customFormat="true" ht="24" hidden="false" customHeight="true" outlineLevel="0" collapsed="false">
      <c r="A13" s="27" t="s">
        <v>131</v>
      </c>
      <c r="C13" s="6"/>
      <c r="E13" s="13" t="n">
        <v>0</v>
      </c>
      <c r="F13" s="13"/>
      <c r="G13" s="13" t="n">
        <v>350</v>
      </c>
      <c r="H13" s="13"/>
      <c r="I13" s="13" t="n">
        <v>0</v>
      </c>
      <c r="J13" s="13"/>
      <c r="K13" s="13" t="n">
        <v>0</v>
      </c>
    </row>
    <row r="14" s="2" customFormat="true" ht="24" hidden="false" customHeight="true" outlineLevel="0" collapsed="false">
      <c r="A14" s="27" t="s">
        <v>132</v>
      </c>
      <c r="B14" s="8"/>
      <c r="C14" s="6"/>
      <c r="E14" s="13" t="n">
        <v>0</v>
      </c>
      <c r="F14" s="31"/>
      <c r="G14" s="13" t="n">
        <v>315</v>
      </c>
      <c r="H14" s="31"/>
      <c r="I14" s="13" t="n">
        <v>0</v>
      </c>
      <c r="J14" s="31"/>
      <c r="K14" s="13" t="n">
        <v>315</v>
      </c>
    </row>
    <row r="15" s="2" customFormat="true" ht="24" hidden="false" customHeight="true" outlineLevel="0" collapsed="false">
      <c r="A15" s="27" t="s">
        <v>133</v>
      </c>
      <c r="C15" s="6"/>
      <c r="E15" s="13" t="n">
        <v>7214</v>
      </c>
      <c r="F15" s="13"/>
      <c r="G15" s="13" t="n">
        <v>1</v>
      </c>
      <c r="H15" s="13"/>
      <c r="I15" s="13" t="n">
        <v>7214</v>
      </c>
      <c r="J15" s="13"/>
      <c r="K15" s="13" t="n">
        <v>1</v>
      </c>
    </row>
    <row r="16" s="2" customFormat="true" ht="24" hidden="false" customHeight="true" outlineLevel="0" collapsed="false">
      <c r="A16" s="27" t="s">
        <v>134</v>
      </c>
      <c r="C16" s="6"/>
      <c r="E16" s="13" t="n">
        <v>-5307</v>
      </c>
      <c r="F16" s="13"/>
      <c r="G16" s="13" t="n">
        <v>0</v>
      </c>
      <c r="H16" s="13"/>
      <c r="I16" s="13" t="n">
        <v>-5307</v>
      </c>
      <c r="J16" s="13"/>
      <c r="K16" s="13" t="n">
        <v>0</v>
      </c>
    </row>
    <row r="17" s="2" customFormat="true" ht="24" hidden="false" customHeight="true" outlineLevel="0" collapsed="false">
      <c r="A17" s="27" t="s">
        <v>135</v>
      </c>
      <c r="B17" s="8"/>
      <c r="C17" s="6"/>
      <c r="E17" s="13" t="n">
        <v>1307</v>
      </c>
      <c r="F17" s="13"/>
      <c r="G17" s="13" t="n">
        <v>1728</v>
      </c>
      <c r="H17" s="13"/>
      <c r="I17" s="13" t="n">
        <v>1307</v>
      </c>
      <c r="J17" s="13"/>
      <c r="K17" s="13" t="n">
        <v>1728</v>
      </c>
    </row>
    <row r="18" s="2" customFormat="true" ht="24" hidden="false" customHeight="true" outlineLevel="0" collapsed="false">
      <c r="A18" s="27" t="s">
        <v>136</v>
      </c>
      <c r="C18" s="6"/>
      <c r="E18" s="13" t="n">
        <v>1642</v>
      </c>
      <c r="F18" s="13"/>
      <c r="G18" s="13" t="n">
        <v>2050</v>
      </c>
      <c r="H18" s="13"/>
      <c r="I18" s="13" t="n">
        <v>1642</v>
      </c>
      <c r="J18" s="13"/>
      <c r="K18" s="13" t="n">
        <v>2050</v>
      </c>
    </row>
    <row r="19" s="2" customFormat="true" ht="24" hidden="false" customHeight="true" outlineLevel="0" collapsed="false">
      <c r="A19" s="27" t="s">
        <v>137</v>
      </c>
      <c r="B19" s="8"/>
      <c r="C19" s="6"/>
      <c r="E19" s="13" t="n">
        <v>-18</v>
      </c>
      <c r="F19" s="31"/>
      <c r="G19" s="13" t="n">
        <v>-16</v>
      </c>
      <c r="H19" s="31"/>
      <c r="I19" s="13" t="n">
        <v>-18</v>
      </c>
      <c r="J19" s="31"/>
      <c r="K19" s="13" t="n">
        <v>-16</v>
      </c>
    </row>
    <row r="20" s="2" customFormat="true" ht="24" hidden="false" customHeight="true" outlineLevel="0" collapsed="false">
      <c r="A20" s="27" t="s">
        <v>138</v>
      </c>
      <c r="B20" s="8"/>
      <c r="C20" s="6"/>
      <c r="E20" s="56" t="n">
        <v>59249</v>
      </c>
      <c r="F20" s="13"/>
      <c r="G20" s="56" t="n">
        <v>58530</v>
      </c>
      <c r="H20" s="13"/>
      <c r="I20" s="56" t="n">
        <v>59249</v>
      </c>
      <c r="J20" s="13"/>
      <c r="K20" s="56" t="n">
        <v>58530</v>
      </c>
    </row>
    <row r="21" s="2" customFormat="true" ht="24" hidden="false" customHeight="true" outlineLevel="0" collapsed="false">
      <c r="A21" s="23" t="s">
        <v>139</v>
      </c>
      <c r="C21" s="6"/>
      <c r="E21" s="13"/>
      <c r="F21" s="13"/>
      <c r="G21" s="13"/>
      <c r="H21" s="13"/>
      <c r="I21" s="13"/>
      <c r="J21" s="13"/>
      <c r="K21" s="13"/>
    </row>
    <row r="22" s="2" customFormat="true" ht="24" hidden="false" customHeight="true" outlineLevel="0" collapsed="false">
      <c r="A22" s="23" t="s">
        <v>140</v>
      </c>
      <c r="C22" s="6"/>
      <c r="E22" s="13" t="n">
        <f aca="false">SUM(E9:E20)</f>
        <v>336977</v>
      </c>
      <c r="F22" s="13"/>
      <c r="G22" s="13" t="n">
        <f aca="false">SUM(G9:G20)</f>
        <v>513423</v>
      </c>
      <c r="H22" s="13"/>
      <c r="I22" s="13" t="n">
        <f aca="false">SUM(I9:I20)</f>
        <v>336980</v>
      </c>
      <c r="J22" s="13"/>
      <c r="K22" s="13" t="n">
        <f aca="false">SUM(K9:K20)</f>
        <v>513449</v>
      </c>
    </row>
    <row r="23" s="2" customFormat="true" ht="24" hidden="false" customHeight="true" outlineLevel="0" collapsed="false">
      <c r="A23" s="23" t="s">
        <v>141</v>
      </c>
      <c r="C23" s="6"/>
      <c r="E23" s="13"/>
      <c r="F23" s="13"/>
      <c r="G23" s="13"/>
      <c r="H23" s="13"/>
      <c r="I23" s="13"/>
      <c r="J23" s="13"/>
      <c r="K23" s="13"/>
    </row>
    <row r="24" s="2" customFormat="true" ht="24" hidden="false" customHeight="true" outlineLevel="0" collapsed="false">
      <c r="A24" s="23" t="s">
        <v>142</v>
      </c>
      <c r="C24" s="6"/>
      <c r="E24" s="13" t="n">
        <v>-156931</v>
      </c>
      <c r="F24" s="13"/>
      <c r="G24" s="13" t="n">
        <v>-137911</v>
      </c>
      <c r="H24" s="13"/>
      <c r="I24" s="13" t="n">
        <v>-156931</v>
      </c>
      <c r="J24" s="13"/>
      <c r="K24" s="13" t="n">
        <v>-137933</v>
      </c>
    </row>
    <row r="25" s="2" customFormat="true" ht="24" hidden="false" customHeight="true" outlineLevel="0" collapsed="false">
      <c r="A25" s="23" t="s">
        <v>143</v>
      </c>
      <c r="C25" s="6"/>
      <c r="E25" s="13" t="n">
        <v>118942</v>
      </c>
      <c r="F25" s="13"/>
      <c r="G25" s="13" t="n">
        <v>95019</v>
      </c>
      <c r="H25" s="13"/>
      <c r="I25" s="13" t="n">
        <v>118942</v>
      </c>
      <c r="J25" s="13"/>
      <c r="K25" s="13" t="n">
        <v>95019</v>
      </c>
    </row>
    <row r="26" s="2" customFormat="true" ht="24" hidden="false" customHeight="true" outlineLevel="0" collapsed="false">
      <c r="A26" s="23" t="s">
        <v>144</v>
      </c>
      <c r="C26" s="6"/>
      <c r="E26" s="13" t="n">
        <v>-80710</v>
      </c>
      <c r="F26" s="13"/>
      <c r="G26" s="13" t="n">
        <v>28503</v>
      </c>
      <c r="H26" s="13"/>
      <c r="I26" s="13" t="n">
        <v>-80710</v>
      </c>
      <c r="J26" s="13"/>
      <c r="K26" s="13" t="n">
        <v>28503</v>
      </c>
    </row>
    <row r="27" s="2" customFormat="true" ht="24" hidden="false" customHeight="true" outlineLevel="0" collapsed="false">
      <c r="A27" s="27" t="s">
        <v>145</v>
      </c>
      <c r="B27" s="8"/>
      <c r="C27" s="6"/>
      <c r="E27" s="13" t="n">
        <v>-103556</v>
      </c>
      <c r="F27" s="13"/>
      <c r="G27" s="13" t="n">
        <v>1852</v>
      </c>
      <c r="H27" s="13"/>
      <c r="I27" s="13" t="n">
        <v>-103556</v>
      </c>
      <c r="J27" s="13"/>
      <c r="K27" s="13" t="n">
        <v>1852</v>
      </c>
    </row>
    <row r="28" s="2" customFormat="true" ht="24" hidden="false" customHeight="true" outlineLevel="0" collapsed="false">
      <c r="A28" s="23" t="s">
        <v>146</v>
      </c>
      <c r="C28" s="6"/>
      <c r="E28" s="13" t="n">
        <v>13954</v>
      </c>
      <c r="F28" s="13"/>
      <c r="G28" s="13" t="n">
        <v>-13245</v>
      </c>
      <c r="H28" s="13"/>
      <c r="I28" s="13" t="n">
        <v>13954</v>
      </c>
      <c r="J28" s="13"/>
      <c r="K28" s="13" t="n">
        <v>-13247</v>
      </c>
    </row>
    <row r="29" s="2" customFormat="true" ht="24" hidden="false" customHeight="true" outlineLevel="0" collapsed="false">
      <c r="A29" s="23" t="s">
        <v>147</v>
      </c>
      <c r="C29" s="6"/>
      <c r="E29" s="13"/>
      <c r="F29" s="13"/>
      <c r="G29" s="13"/>
      <c r="H29" s="13"/>
      <c r="I29" s="13"/>
      <c r="J29" s="13"/>
      <c r="K29" s="13"/>
    </row>
    <row r="30" s="2" customFormat="true" ht="24" hidden="false" customHeight="true" outlineLevel="0" collapsed="false">
      <c r="A30" s="27" t="s">
        <v>148</v>
      </c>
      <c r="B30" s="8"/>
      <c r="C30" s="6"/>
      <c r="E30" s="13" t="n">
        <v>-175563</v>
      </c>
      <c r="F30" s="13"/>
      <c r="G30" s="13" t="n">
        <v>-113884</v>
      </c>
      <c r="H30" s="13"/>
      <c r="I30" s="13" t="n">
        <v>-175566</v>
      </c>
      <c r="J30" s="13"/>
      <c r="K30" s="13" t="n">
        <v>-113886</v>
      </c>
    </row>
    <row r="31" s="2" customFormat="true" ht="24" hidden="false" customHeight="true" outlineLevel="0" collapsed="false">
      <c r="A31" s="27" t="s">
        <v>149</v>
      </c>
      <c r="B31" s="8"/>
      <c r="C31" s="6"/>
      <c r="E31" s="13" t="n">
        <v>-6282</v>
      </c>
      <c r="F31" s="13"/>
      <c r="G31" s="13" t="n">
        <v>50000</v>
      </c>
      <c r="H31" s="13"/>
      <c r="I31" s="13" t="n">
        <v>-6282</v>
      </c>
      <c r="J31" s="13"/>
      <c r="K31" s="13" t="n">
        <v>50000</v>
      </c>
    </row>
    <row r="32" s="2" customFormat="true" ht="24" hidden="false" customHeight="true" outlineLevel="0" collapsed="false">
      <c r="A32" s="27" t="s">
        <v>150</v>
      </c>
      <c r="B32" s="8"/>
      <c r="C32" s="6"/>
      <c r="E32" s="13" t="n">
        <v>2476</v>
      </c>
      <c r="F32" s="13"/>
      <c r="G32" s="13" t="n">
        <v>263</v>
      </c>
      <c r="H32" s="13"/>
      <c r="I32" s="13" t="n">
        <v>2476</v>
      </c>
      <c r="J32" s="13"/>
      <c r="K32" s="13" t="n">
        <v>263</v>
      </c>
    </row>
    <row r="33" s="2" customFormat="true" ht="24" hidden="false" customHeight="true" outlineLevel="0" collapsed="false">
      <c r="A33" s="27" t="s">
        <v>151</v>
      </c>
      <c r="B33" s="8"/>
      <c r="C33" s="6"/>
      <c r="E33" s="13" t="n">
        <v>757</v>
      </c>
      <c r="F33" s="31"/>
      <c r="G33" s="13" t="n">
        <v>497</v>
      </c>
      <c r="H33" s="31"/>
      <c r="I33" s="13" t="n">
        <v>757</v>
      </c>
      <c r="J33" s="31"/>
      <c r="K33" s="13" t="n">
        <v>497</v>
      </c>
    </row>
    <row r="34" s="2" customFormat="true" ht="24" hidden="false" customHeight="true" outlineLevel="0" collapsed="false">
      <c r="A34" s="27" t="s">
        <v>152</v>
      </c>
      <c r="B34" s="8"/>
      <c r="C34" s="6"/>
      <c r="E34" s="56" t="n">
        <v>-159</v>
      </c>
      <c r="F34" s="13"/>
      <c r="G34" s="56" t="n">
        <v>-755</v>
      </c>
      <c r="H34" s="13"/>
      <c r="I34" s="56" t="n">
        <v>-159</v>
      </c>
      <c r="J34" s="13"/>
      <c r="K34" s="56" t="n">
        <v>-755</v>
      </c>
    </row>
    <row r="35" s="2" customFormat="true" ht="24" hidden="false" customHeight="true" outlineLevel="0" collapsed="false">
      <c r="A35" s="27" t="s">
        <v>153</v>
      </c>
      <c r="B35" s="8"/>
      <c r="C35" s="6"/>
      <c r="E35" s="13" t="n">
        <f aca="false">SUM(E21:E34)</f>
        <v>-50095</v>
      </c>
      <c r="F35" s="13"/>
      <c r="G35" s="13" t="n">
        <f aca="false">SUM(G21:G34)</f>
        <v>423762</v>
      </c>
      <c r="H35" s="13"/>
      <c r="I35" s="13" t="n">
        <f aca="false">SUM(I21:I34)</f>
        <v>-50095</v>
      </c>
      <c r="J35" s="13"/>
      <c r="K35" s="13" t="n">
        <f aca="false">SUM(K21:K34)</f>
        <v>423762</v>
      </c>
    </row>
    <row r="36" s="2" customFormat="true" ht="24" hidden="false" customHeight="true" outlineLevel="0" collapsed="false">
      <c r="A36" s="27" t="s">
        <v>154</v>
      </c>
      <c r="B36" s="8"/>
      <c r="C36" s="6"/>
      <c r="E36" s="13" t="n">
        <v>18</v>
      </c>
      <c r="F36" s="13"/>
      <c r="G36" s="13" t="n">
        <v>16</v>
      </c>
      <c r="H36" s="13"/>
      <c r="I36" s="13" t="n">
        <v>18</v>
      </c>
      <c r="J36" s="13"/>
      <c r="K36" s="13" t="n">
        <v>16</v>
      </c>
    </row>
    <row r="37" s="2" customFormat="true" ht="24" hidden="false" customHeight="true" outlineLevel="0" collapsed="false">
      <c r="A37" s="27" t="s">
        <v>155</v>
      </c>
      <c r="B37" s="8"/>
      <c r="C37" s="6"/>
      <c r="E37" s="13" t="n">
        <v>-60661</v>
      </c>
      <c r="F37" s="13"/>
      <c r="G37" s="13" t="n">
        <v>-58843</v>
      </c>
      <c r="H37" s="13"/>
      <c r="I37" s="13" t="n">
        <v>-60661</v>
      </c>
      <c r="J37" s="13"/>
      <c r="K37" s="13" t="n">
        <v>-58843</v>
      </c>
    </row>
    <row r="38" s="2" customFormat="true" ht="24" hidden="false" customHeight="true" outlineLevel="0" collapsed="false">
      <c r="A38" s="27" t="s">
        <v>156</v>
      </c>
      <c r="B38" s="8"/>
      <c r="C38" s="6"/>
      <c r="E38" s="13" t="n">
        <v>96367</v>
      </c>
      <c r="F38" s="13"/>
      <c r="G38" s="13" t="n">
        <v>0</v>
      </c>
      <c r="H38" s="13"/>
      <c r="I38" s="13" t="n">
        <v>96367</v>
      </c>
      <c r="J38" s="13"/>
      <c r="K38" s="13" t="n">
        <v>0</v>
      </c>
    </row>
    <row r="39" s="2" customFormat="true" ht="24" hidden="false" customHeight="true" outlineLevel="0" collapsed="false">
      <c r="A39" s="27" t="s">
        <v>157</v>
      </c>
      <c r="C39" s="6"/>
      <c r="E39" s="13" t="n">
        <v>-29480</v>
      </c>
      <c r="F39" s="13"/>
      <c r="G39" s="13" t="n">
        <v>-26569</v>
      </c>
      <c r="H39" s="13"/>
      <c r="I39" s="13" t="n">
        <v>-29480</v>
      </c>
      <c r="J39" s="13"/>
      <c r="K39" s="13" t="n">
        <v>-26569</v>
      </c>
    </row>
    <row r="40" s="2" customFormat="true" ht="24" hidden="false" customHeight="true" outlineLevel="0" collapsed="false">
      <c r="A40" s="4" t="s">
        <v>158</v>
      </c>
      <c r="B40" s="8"/>
      <c r="C40" s="6"/>
      <c r="E40" s="35" t="n">
        <f aca="false">SUM(E35:E39)</f>
        <v>-43851</v>
      </c>
      <c r="F40" s="13"/>
      <c r="G40" s="35" t="n">
        <f aca="false">SUM(G35:G39)</f>
        <v>338366</v>
      </c>
      <c r="H40" s="13"/>
      <c r="I40" s="35" t="n">
        <f aca="false">SUM(I35:I39)</f>
        <v>-43851</v>
      </c>
      <c r="J40" s="13"/>
      <c r="K40" s="35" t="n">
        <f aca="false">SUM(K35:K39)</f>
        <v>338366</v>
      </c>
    </row>
    <row r="41" s="2" customFormat="true" ht="24" hidden="false" customHeight="true" outlineLevel="0" collapsed="false">
      <c r="A41" s="1"/>
      <c r="C41" s="6"/>
      <c r="E41" s="31"/>
      <c r="F41" s="13"/>
      <c r="G41" s="31"/>
      <c r="H41" s="13"/>
      <c r="I41" s="31"/>
      <c r="J41" s="13"/>
      <c r="K41" s="31"/>
    </row>
    <row r="42" s="2" customFormat="true" ht="24" hidden="false" customHeight="true" outlineLevel="0" collapsed="false">
      <c r="A42" s="27" t="s">
        <v>30</v>
      </c>
      <c r="B42" s="8"/>
      <c r="C42" s="6"/>
      <c r="F42" s="105"/>
      <c r="G42" s="3"/>
      <c r="K42" s="3"/>
    </row>
    <row r="43" s="8" customFormat="true" ht="24" hidden="false" customHeight="true" outlineLevel="0" collapsed="false">
      <c r="B43" s="5"/>
      <c r="C43" s="6"/>
      <c r="D43" s="5"/>
      <c r="E43" s="5"/>
      <c r="F43" s="5"/>
      <c r="G43" s="7"/>
      <c r="H43" s="5"/>
      <c r="I43" s="5"/>
      <c r="J43" s="5"/>
      <c r="K43" s="13" t="s">
        <v>67</v>
      </c>
    </row>
    <row r="44" s="8" customFormat="true" ht="24" hidden="false" customHeight="true" outlineLevel="0" collapsed="false">
      <c r="A44" s="4" t="s">
        <v>0</v>
      </c>
      <c r="B44" s="5"/>
      <c r="C44" s="6"/>
      <c r="D44" s="5"/>
      <c r="E44" s="5"/>
      <c r="F44" s="5"/>
      <c r="G44" s="7"/>
      <c r="H44" s="5"/>
      <c r="I44" s="5"/>
      <c r="J44" s="5"/>
      <c r="K44" s="7"/>
    </row>
    <row r="45" s="8" customFormat="true" ht="24" hidden="false" customHeight="true" outlineLevel="0" collapsed="false">
      <c r="A45" s="4" t="s">
        <v>159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A46" s="4" t="s">
        <v>69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4" hidden="false" customHeight="true" outlineLevel="0" collapsed="false">
      <c r="B47" s="5"/>
      <c r="C47" s="6"/>
      <c r="D47" s="5"/>
      <c r="E47" s="5"/>
      <c r="F47" s="5"/>
      <c r="G47" s="7"/>
      <c r="H47" s="5"/>
      <c r="I47" s="5"/>
      <c r="J47" s="5"/>
      <c r="K47" s="7" t="s">
        <v>3</v>
      </c>
    </row>
    <row r="48" s="2" customFormat="true" ht="24" hidden="false" customHeight="true" outlineLevel="0" collapsed="false">
      <c r="A48" s="1"/>
      <c r="C48" s="1"/>
      <c r="E48" s="88"/>
      <c r="F48" s="88" t="s">
        <v>4</v>
      </c>
      <c r="G48" s="14"/>
      <c r="H48" s="101"/>
      <c r="I48" s="88"/>
      <c r="J48" s="88" t="s">
        <v>5</v>
      </c>
      <c r="K48" s="14"/>
    </row>
    <row r="49" s="2" customFormat="true" ht="24" hidden="false" customHeight="true" outlineLevel="0" collapsed="false">
      <c r="A49" s="1"/>
      <c r="C49" s="15"/>
      <c r="D49" s="16"/>
      <c r="E49" s="102" t="n">
        <v>2566</v>
      </c>
      <c r="F49" s="103"/>
      <c r="G49" s="102" t="n">
        <v>2565</v>
      </c>
      <c r="H49" s="104"/>
      <c r="I49" s="102" t="n">
        <v>2566</v>
      </c>
      <c r="J49" s="103"/>
      <c r="K49" s="102" t="n">
        <v>2565</v>
      </c>
    </row>
    <row r="50" s="2" customFormat="true" ht="24" hidden="false" customHeight="true" outlineLevel="0" collapsed="false">
      <c r="A50" s="21" t="s">
        <v>160</v>
      </c>
      <c r="B50" s="101"/>
      <c r="C50" s="6"/>
      <c r="E50" s="106"/>
      <c r="F50" s="105"/>
      <c r="G50" s="31"/>
      <c r="I50" s="106"/>
      <c r="J50" s="105"/>
      <c r="K50" s="31"/>
    </row>
    <row r="51" s="2" customFormat="true" ht="24" hidden="false" customHeight="true" outlineLevel="0" collapsed="false">
      <c r="A51" s="107" t="s">
        <v>161</v>
      </c>
      <c r="B51" s="36"/>
      <c r="C51" s="108"/>
      <c r="E51" s="13" t="n">
        <v>-10638</v>
      </c>
      <c r="F51" s="31"/>
      <c r="G51" s="13" t="n">
        <v>-138658</v>
      </c>
      <c r="H51" s="31"/>
      <c r="I51" s="13" t="n">
        <v>-10638</v>
      </c>
      <c r="J51" s="31"/>
      <c r="K51" s="13" t="n">
        <v>-138658</v>
      </c>
    </row>
    <row r="52" s="2" customFormat="true" ht="24" hidden="false" customHeight="true" outlineLevel="0" collapsed="false">
      <c r="A52" s="21" t="s">
        <v>162</v>
      </c>
      <c r="C52" s="6"/>
      <c r="E52" s="35" t="n">
        <f aca="false">SUM(E51:E51)</f>
        <v>-10638</v>
      </c>
      <c r="F52" s="13"/>
      <c r="G52" s="35" t="n">
        <f aca="false">SUM(G51:G51)</f>
        <v>-138658</v>
      </c>
      <c r="H52" s="13"/>
      <c r="I52" s="35" t="n">
        <f aca="false">SUM(I51:I51)</f>
        <v>-10638</v>
      </c>
      <c r="J52" s="13"/>
      <c r="K52" s="35" t="n">
        <f aca="false">SUM(K51:K51)</f>
        <v>-138658</v>
      </c>
    </row>
    <row r="53" s="2" customFormat="true" ht="24" hidden="false" customHeight="true" outlineLevel="0" collapsed="false">
      <c r="A53" s="21"/>
      <c r="C53" s="6"/>
      <c r="E53" s="31"/>
      <c r="F53" s="13"/>
      <c r="G53" s="31"/>
      <c r="H53" s="13"/>
      <c r="I53" s="31"/>
      <c r="J53" s="13"/>
      <c r="K53" s="31"/>
    </row>
    <row r="54" s="2" customFormat="true" ht="24" hidden="false" customHeight="true" outlineLevel="0" collapsed="false">
      <c r="A54" s="21" t="s">
        <v>163</v>
      </c>
      <c r="B54" s="101"/>
      <c r="C54" s="6"/>
      <c r="E54" s="13"/>
      <c r="F54" s="13"/>
      <c r="G54" s="13"/>
      <c r="H54" s="13"/>
      <c r="I54" s="13"/>
      <c r="J54" s="13"/>
      <c r="K54" s="13"/>
    </row>
    <row r="55" s="2" customFormat="true" ht="24" hidden="false" customHeight="true" outlineLevel="0" collapsed="false">
      <c r="A55" s="27" t="s">
        <v>164</v>
      </c>
      <c r="B55" s="8"/>
      <c r="C55" s="6"/>
      <c r="E55" s="13" t="n">
        <v>146581</v>
      </c>
      <c r="F55" s="13"/>
      <c r="G55" s="13" t="n">
        <v>218392</v>
      </c>
      <c r="H55" s="13"/>
      <c r="I55" s="13" t="n">
        <v>146581</v>
      </c>
      <c r="J55" s="13"/>
      <c r="K55" s="13" t="n">
        <v>218392</v>
      </c>
    </row>
    <row r="56" s="2" customFormat="true" ht="24" hidden="false" customHeight="true" outlineLevel="0" collapsed="false">
      <c r="A56" s="107" t="s">
        <v>165</v>
      </c>
      <c r="C56" s="6"/>
      <c r="E56" s="13" t="n">
        <v>-16941</v>
      </c>
      <c r="F56" s="13"/>
      <c r="G56" s="13" t="n">
        <v>-49457</v>
      </c>
      <c r="H56" s="13"/>
      <c r="I56" s="13" t="n">
        <v>-16941</v>
      </c>
      <c r="J56" s="13"/>
      <c r="K56" s="13" t="n">
        <v>-49457</v>
      </c>
    </row>
    <row r="57" s="2" customFormat="true" ht="24" hidden="false" customHeight="true" outlineLevel="0" collapsed="false">
      <c r="A57" s="107" t="s">
        <v>166</v>
      </c>
      <c r="C57" s="6"/>
      <c r="E57" s="13" t="n">
        <v>269373</v>
      </c>
      <c r="F57" s="13"/>
      <c r="G57" s="13" t="n">
        <v>0</v>
      </c>
      <c r="H57" s="13"/>
      <c r="I57" s="13" t="n">
        <v>269373</v>
      </c>
      <c r="J57" s="13"/>
      <c r="K57" s="13" t="n">
        <v>0</v>
      </c>
    </row>
    <row r="58" s="2" customFormat="true" ht="24" hidden="false" customHeight="true" outlineLevel="0" collapsed="false">
      <c r="A58" s="107" t="s">
        <v>167</v>
      </c>
      <c r="C58" s="6"/>
      <c r="E58" s="13" t="n">
        <v>-376686</v>
      </c>
      <c r="F58" s="13"/>
      <c r="G58" s="13" t="n">
        <v>-307166</v>
      </c>
      <c r="H58" s="13"/>
      <c r="I58" s="13" t="n">
        <v>-376686</v>
      </c>
      <c r="J58" s="13"/>
      <c r="K58" s="13" t="n">
        <v>-307166</v>
      </c>
    </row>
    <row r="59" s="2" customFormat="true" ht="24" hidden="false" customHeight="true" outlineLevel="0" collapsed="false">
      <c r="A59" s="21" t="s">
        <v>168</v>
      </c>
      <c r="C59" s="6"/>
      <c r="E59" s="35" t="n">
        <f aca="false">SUM(E54:E58)</f>
        <v>22327</v>
      </c>
      <c r="F59" s="13"/>
      <c r="G59" s="35" t="n">
        <f aca="false">SUM(G54:G58)</f>
        <v>-138231</v>
      </c>
      <c r="H59" s="13"/>
      <c r="I59" s="35" t="n">
        <f aca="false">SUM(I54:I58)</f>
        <v>22327</v>
      </c>
      <c r="J59" s="13"/>
      <c r="K59" s="35" t="n">
        <f aca="false">SUM(K54:K58)</f>
        <v>-138231</v>
      </c>
    </row>
    <row r="60" s="2" customFormat="true" ht="24" hidden="false" customHeight="true" outlineLevel="0" collapsed="false">
      <c r="A60" s="21" t="s">
        <v>169</v>
      </c>
      <c r="C60" s="6"/>
      <c r="E60" s="109" t="n">
        <f aca="false">E40+E52+E59</f>
        <v>-32162</v>
      </c>
      <c r="F60" s="13"/>
      <c r="G60" s="109" t="n">
        <f aca="false">G40+G52+G59</f>
        <v>61477</v>
      </c>
      <c r="H60" s="13"/>
      <c r="I60" s="109" t="n">
        <f aca="false">I40+I52+I59</f>
        <v>-32162</v>
      </c>
      <c r="J60" s="13"/>
      <c r="K60" s="109" t="n">
        <f aca="false">K40+K52+K59</f>
        <v>61477</v>
      </c>
    </row>
    <row r="61" s="2" customFormat="true" ht="24" hidden="false" customHeight="true" outlineLevel="0" collapsed="false">
      <c r="A61" s="27" t="s">
        <v>170</v>
      </c>
      <c r="B61" s="8"/>
      <c r="C61" s="6"/>
      <c r="E61" s="56" t="n">
        <f aca="false">BS!G11</f>
        <v>243219</v>
      </c>
      <c r="F61" s="13"/>
      <c r="G61" s="56" t="n">
        <v>161631</v>
      </c>
      <c r="H61" s="13"/>
      <c r="I61" s="56" t="n">
        <f aca="false">BS!K11</f>
        <v>242925</v>
      </c>
      <c r="J61" s="13"/>
      <c r="K61" s="56" t="n">
        <v>161307</v>
      </c>
    </row>
    <row r="62" s="2" customFormat="true" ht="24" hidden="false" customHeight="true" outlineLevel="0" collapsed="false">
      <c r="A62" s="4" t="s">
        <v>171</v>
      </c>
      <c r="B62" s="8"/>
      <c r="C62" s="6"/>
      <c r="E62" s="61" t="n">
        <f aca="false">SUM(E60:E61)</f>
        <v>211057</v>
      </c>
      <c r="F62" s="13"/>
      <c r="G62" s="61" t="n">
        <f aca="false">SUM(G60:G61)</f>
        <v>223108</v>
      </c>
      <c r="H62" s="13"/>
      <c r="I62" s="61" t="n">
        <f aca="false">SUM(I60:I61)</f>
        <v>210763</v>
      </c>
      <c r="J62" s="13"/>
      <c r="K62" s="61" t="n">
        <f aca="false">SUM(K60:K61)</f>
        <v>222784</v>
      </c>
    </row>
    <row r="63" s="2" customFormat="true" ht="24" hidden="false" customHeight="true" outlineLevel="0" collapsed="false">
      <c r="A63" s="1"/>
      <c r="C63" s="6"/>
      <c r="D63" s="5"/>
      <c r="E63" s="13"/>
      <c r="F63" s="13"/>
      <c r="G63" s="13"/>
      <c r="H63" s="13"/>
      <c r="I63" s="13"/>
      <c r="J63" s="13"/>
      <c r="K63" s="13"/>
    </row>
    <row r="64" s="2" customFormat="true" ht="24" hidden="false" customHeight="true" outlineLevel="0" collapsed="false">
      <c r="A64" s="110" t="s">
        <v>172</v>
      </c>
      <c r="C64" s="6"/>
      <c r="D64" s="5"/>
      <c r="E64" s="13"/>
      <c r="F64" s="13"/>
      <c r="G64" s="13"/>
      <c r="H64" s="13"/>
      <c r="I64" s="13"/>
      <c r="J64" s="13"/>
      <c r="K64" s="13"/>
    </row>
    <row r="65" s="2" customFormat="true" ht="24" hidden="false" customHeight="true" outlineLevel="0" collapsed="false">
      <c r="A65" s="32" t="s">
        <v>173</v>
      </c>
      <c r="C65" s="6"/>
      <c r="D65" s="5"/>
      <c r="E65" s="13"/>
      <c r="F65" s="13"/>
      <c r="G65" s="13"/>
      <c r="H65" s="13"/>
      <c r="I65" s="13"/>
      <c r="J65" s="13"/>
      <c r="K65" s="13"/>
    </row>
    <row r="66" s="2" customFormat="true" ht="24" hidden="false" customHeight="true" outlineLevel="0" collapsed="false">
      <c r="A66" s="32" t="s">
        <v>174</v>
      </c>
      <c r="C66" s="6"/>
      <c r="D66" s="5"/>
      <c r="E66" s="13" t="n">
        <f aca="false">IFERROR(VLOOKUP(A66,[1]CF!$A$1:$E$1048576,5,0),0)</f>
        <v>10696</v>
      </c>
      <c r="F66" s="13"/>
      <c r="G66" s="13" t="n">
        <v>316882</v>
      </c>
      <c r="H66" s="13"/>
      <c r="I66" s="13" t="n">
        <f aca="false">IFERROR(VLOOKUP(A66,[1]CF!$A$1:$I$1048576,9,0),0)</f>
        <v>10696</v>
      </c>
      <c r="J66" s="13"/>
      <c r="K66" s="13" t="n">
        <v>316882</v>
      </c>
    </row>
    <row r="67" s="2" customFormat="true" ht="24" hidden="false" customHeight="true" outlineLevel="0" collapsed="false">
      <c r="A67" s="1"/>
      <c r="C67" s="6"/>
      <c r="D67" s="5"/>
      <c r="E67" s="13"/>
      <c r="F67" s="13"/>
      <c r="G67" s="13"/>
      <c r="H67" s="13"/>
      <c r="I67" s="13"/>
      <c r="J67" s="13"/>
      <c r="K67" s="13"/>
    </row>
    <row r="68" customFormat="false" ht="24" hidden="false" customHeight="true" outlineLevel="0" collapsed="false">
      <c r="A68" s="27" t="s">
        <v>30</v>
      </c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3-05-10T10:06:30Z</cp:lastPrinted>
  <dcterms:modified xsi:type="dcterms:W3CDTF">2023-05-11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