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L$98</definedName>
    <definedName function="false" hidden="false" localSheetId="4" name="_xlnm.Print_Area" vbProcedure="false">CF!$A$1:$K$77</definedName>
    <definedName function="false" hidden="false" localSheetId="2" name="_xlnm.Print_Area" vbProcedure="false">Consolidated!$A$1:$W$28</definedName>
    <definedName function="false" hidden="false" localSheetId="1" name="_xlnm.Print_Area" vbProcedure="false">PL!$A$1:$L$112</definedName>
    <definedName function="false" hidden="false" localSheetId="3" name="_xlnm.Print_Area" vbProcedure="false">'The Company only'!$A$1:$P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9" uniqueCount="211">
  <si>
    <r>
      <rPr>
        <b val="true"/>
        <sz val="16"/>
        <rFont val="Arial"/>
        <family val="2"/>
        <charset val="1"/>
      </rPr>
      <t xml:space="preserve">บริษัท สหกลอิควิป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กันยายน </t>
    </r>
    <r>
      <rPr>
        <u val="single"/>
        <sz val="16"/>
        <rFont val="Angsana New"/>
        <family val="1"/>
        <charset val="1"/>
      </rPr>
      <t xml:space="preserve">2564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3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ทรัพย์ที่เกิดจากสัญญา</t>
  </si>
  <si>
    <t xml:space="preserve">สินค้าคงเหลือ </t>
  </si>
  <si>
    <t xml:space="preserve">ภาษีมูลค่าเพิ่มรอขอ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สิทธิการใช้</t>
  </si>
  <si>
    <t xml:space="preserve">เงินจ่ายล่วงหน้าในการสำรวจและพัฒนาแหล่งแร่</t>
  </si>
  <si>
    <t xml:space="preserve">สินทรัพย์ภาษีเงินได้รอตัดบัญชี</t>
  </si>
  <si>
    <t xml:space="preserve">ภาษีเงินได้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บุคคลที่ไม่เกี่ยวข้องกัน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ส่วนของเงินกู้ยืมระยะยาวที่ถึงกำหนดชำระ</t>
  </si>
  <si>
    <t xml:space="preserve">หุ้นกู้ที่ถึงกำหนดชำระภายในหนึ่งปี</t>
  </si>
  <si>
    <t xml:space="preserve">หนี้สินที่เกิดจากสัญญ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r>
      <rPr>
        <sz val="16"/>
        <rFont val="Arial"/>
        <family val="2"/>
        <charset val="1"/>
      </rPr>
      <t xml:space="preserve">เงินกู้ยืม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r>
      <rPr>
        <sz val="16"/>
        <rFont val="Arial"/>
        <family val="2"/>
        <charset val="1"/>
      </rPr>
      <t xml:space="preserve">หุ้นกู้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50,0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48,517,200 </t>
    </r>
    <r>
      <rPr>
        <sz val="16"/>
        <rFont val="Arial"/>
        <family val="2"/>
        <charset val="1"/>
      </rPr>
      <t xml:space="preserve">หุ้น </t>
    </r>
    <r>
      <rPr>
        <sz val="16"/>
        <rFont val="Angsana New"/>
        <family val="1"/>
        <charset val="1"/>
      </rPr>
      <t xml:space="preserve">(31 </t>
    </r>
    <r>
      <rPr>
        <sz val="16"/>
        <rFont val="Arial"/>
        <family val="2"/>
        <charset val="1"/>
      </rPr>
      <t xml:space="preserve">ธันวาคม </t>
    </r>
    <r>
      <rPr>
        <sz val="16"/>
        <rFont val="Angsana New"/>
        <family val="1"/>
        <charset val="1"/>
      </rPr>
      <t xml:space="preserve">2563: </t>
    </r>
  </si>
  <si>
    <r>
      <rPr>
        <sz val="16"/>
        <rFont val="Angsana New"/>
        <family val="1"/>
        <charset val="1"/>
      </rPr>
      <t xml:space="preserve">         1,141,409,360 </t>
    </r>
    <r>
      <rPr>
        <sz val="16"/>
        <rFont val="Arial"/>
        <family val="2"/>
        <charset val="1"/>
      </rPr>
      <t xml:space="preserve">หุ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ส่วนเกินมูลค่าหุ้นสามัญ</t>
  </si>
  <si>
    <t xml:space="preserve">เงินรับล่วงหน้าค่าหุ้น</t>
  </si>
  <si>
    <t xml:space="preserve">ส่วนทุนจากการจ่ายโดยใช้หุ้นเป็นเกณฑ์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2564</t>
  </si>
  <si>
    <t xml:space="preserve">2563</t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จัดประเภทไว้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  <charset val="1"/>
      </rPr>
      <t xml:space="preserve">กำไรต่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r>
      <rPr>
        <b val="true"/>
        <sz val="16"/>
        <rFont val="Arial"/>
        <family val="2"/>
        <charset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4</t>
    </r>
  </si>
  <si>
    <t xml:space="preserve">8, 11</t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t xml:space="preserve">ส่วนทุน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</si>
  <si>
    <t xml:space="preserve">ผลต่างจากการแปลงค่า</t>
  </si>
  <si>
    <t xml:space="preserve">รวม</t>
  </si>
  <si>
    <t xml:space="preserve">ส่วนได้เสียที่</t>
  </si>
  <si>
    <t xml:space="preserve">ส่วนเกิน</t>
  </si>
  <si>
    <t xml:space="preserve">เงินรับล่วงหน้า</t>
  </si>
  <si>
    <t xml:space="preserve">จากการจ่ายโดย</t>
  </si>
  <si>
    <t xml:space="preserve">สำรอง</t>
  </si>
  <si>
    <t xml:space="preserve">งบการเงินที่เป็น</t>
  </si>
  <si>
    <t xml:space="preserve">องค์ประกอบอื่น</t>
  </si>
  <si>
    <t xml:space="preserve">ไม่มีอำนาจควบคุม</t>
  </si>
  <si>
    <t xml:space="preserve">ส่วนของ</t>
  </si>
  <si>
    <t xml:space="preserve">ที่ออกและชำระแล้ว</t>
  </si>
  <si>
    <t xml:space="preserve">มูลค่าหุ้นสามัญ</t>
  </si>
  <si>
    <t xml:space="preserve">ค่าหุ้น</t>
  </si>
  <si>
    <t xml:space="preserve">ใช้หุ้นเป็นเกณฑ์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หุ้นสามัญเพิ่มขึ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3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sz val="16"/>
        <rFont val="Arial"/>
        <family val="2"/>
        <charset val="1"/>
      </rPr>
      <t xml:space="preserve">หุ้นสามัญ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8)</t>
    </r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22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อุปกรณ์</t>
    </r>
  </si>
  <si>
    <t xml:space="preserve">   ขาดทุนจากการตัดจำหน่ายอุปกรณ์</t>
  </si>
  <si>
    <t xml:space="preserve">   กลับรายการค่าเผื่อการด้อยค่าของสินทรัพย์ถาวร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ที่ยังไม่เกิดขึ้นจากอัตราแลกเปลี่ยน</t>
    </r>
  </si>
  <si>
    <t xml:space="preserve">   ค่าเผื่อการด้อยค่าของเงินลงทุนในบริษัทย่อย</t>
  </si>
  <si>
    <t xml:space="preserve">   ค่าเผื่อการด้อยค่าของเงินจ่ายล่วงหน้าในการสำรวจและพัฒนาแหล่งแร่</t>
  </si>
  <si>
    <t xml:space="preserve">   ประมาณการหนี้สิน</t>
  </si>
  <si>
    <t xml:space="preserve">   สำรองผลประโยชน์ระยะยาวของพนักงาน</t>
  </si>
  <si>
    <t xml:space="preserve">   ตัดจำหน่ายค่าธรรมเนียมจัดการเงินกู้และค่าใช้จ่ายในการออกหุ้นกู้</t>
  </si>
  <si>
    <t xml:space="preserve">   ดอกเบี้ยรับ</t>
  </si>
  <si>
    <t xml:space="preserve">   ดอกเบี้ยจ่า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การค้าและลูกหนี้อื่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ที่เกิดจากสัญญา</t>
  </si>
  <si>
    <t xml:space="preserve">   หนี้สินหมุนเวียนอื่น </t>
  </si>
  <si>
    <t xml:space="preserve">   หนี้สินไม่หมุนเวียนอื่น</t>
  </si>
  <si>
    <t xml:space="preserve">   จ่ายผลประโยชน์พนักงาน</t>
  </si>
  <si>
    <t xml:space="preserve">เงินสดจากกิจกรรมดำเนินงาน</t>
  </si>
  <si>
    <t xml:space="preserve">   รับจากดอกเบี้ย</t>
  </si>
  <si>
    <t xml:space="preserve">   จ่ายดอกเบี้ย</t>
  </si>
  <si>
    <t xml:space="preserve">   รับคืนภาษีเงินได้หัก ณ ที่จ่า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  <charset val="1"/>
      </rPr>
      <t xml:space="preserve">เงินฝากธนาคารที่มีภาระค้ำประกั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สินทรัพย์ทางการเงินหมุนเวียนอื่นเพิ่มขึ้น</t>
  </si>
  <si>
    <t xml:space="preserve">จ่ายค่าสำรวจและพัฒนาแหล่งแร่</t>
  </si>
  <si>
    <t xml:space="preserve">ซื้ออาคารและอุปกรณ์</t>
  </si>
  <si>
    <t xml:space="preserve">เงินสดรับจากการข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เงินกู้ยืมระยะสั้นจากบุคคลที่ไม่เกี่ยวข้องกั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ชำระคืนเงินต้นของหนี้สินตามสัญญาเช่า</t>
  </si>
  <si>
    <t xml:space="preserve">เงินสดรับจากเงินกู้ยืมระยะยาว</t>
  </si>
  <si>
    <t xml:space="preserve">เงินสดจ่ายคืนเงินกู้ยืมระยะยาว</t>
  </si>
  <si>
    <t xml:space="preserve">เงินสดรับจากหุ้นกู้</t>
  </si>
  <si>
    <t xml:space="preserve">เงินสดจ่ายคืนหุ้นกู้</t>
  </si>
  <si>
    <t xml:space="preserve">เงินสดรับจากการเพิ่มทุน</t>
  </si>
  <si>
    <t xml:space="preserve">จ่ายเงินปันผล 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213">
    <numFmt numFmtId="164" formatCode="General"/>
    <numFmt numFmtId="165" formatCode="[$-409]dd\ mmmm&quot;, &quot;yyyy"/>
    <numFmt numFmtId="166" formatCode="\$* #,##0\ ;\$* \(#,##0\)"/>
    <numFmt numFmtId="167" formatCode="\(0&quot;) &quot;"/>
    <numFmt numFmtId="168" formatCode="\$* #,##0_);[RED]\$* \(#,##0\)"/>
    <numFmt numFmtId="169" formatCode="_-\$* #,##0_ ;_-\$* \-#,##0\ ;_-\$* \-_ ;_-@_ "/>
    <numFmt numFmtId="170" formatCode="&quot;Revised &quot;m/d/yy\ h:mm"/>
    <numFmt numFmtId="171" formatCode="0.0000"/>
    <numFmt numFmtId="172" formatCode="\£* #,##0\ ;\£* \(#,##0\)"/>
    <numFmt numFmtId="173" formatCode="_(\$* #,##0.000000_);_(\$* \(#,##0.000000\);_(\$* \-??_);_(@_)"/>
    <numFmt numFmtId="174" formatCode="_(\£* #,##0.000000_);_(\£* \(#,##0.000000\);_(\£* \-??_);_(@_)"/>
    <numFmt numFmtId="175" formatCode="\￡#,##0.00;[RED]&quot;￡-&quot;#,##0.00"/>
    <numFmt numFmtId="176" formatCode="_(* #,##0.000_);_(* \(#,##0.000\);_(* \-??_);_(@_)"/>
    <numFmt numFmtId="177" formatCode="_(* #,##0.0_);_(* \(#,##0.0\);_(* &quot;0.0&quot;_);_(@_)"/>
    <numFmt numFmtId="178" formatCode="\$* #,##0.0\ ;\$* \(#,##0.0\)"/>
    <numFmt numFmtId="179" formatCode="\$* #,##0.00\ ;\$* \(#,##0.00\)"/>
    <numFmt numFmtId="180" formatCode="0%"/>
    <numFmt numFmtId="181" formatCode="0%_);[RED]\(0%\)"/>
    <numFmt numFmtId="182" formatCode="0_)%;\(0\)%"/>
    <numFmt numFmtId="183" formatCode="0.0\ %;\(0.0\)%"/>
    <numFmt numFmtId="184" formatCode="_(\$* #,##0.0_);_(\$* \(#,##0.0\);_(\$* &quot;-  &quot;_);_(@_)"/>
    <numFmt numFmtId="185" formatCode="0.0%"/>
    <numFmt numFmtId="186" formatCode="0.00%"/>
    <numFmt numFmtId="187" formatCode="_ \\* #,##0_);_ \\* \(#,##0\);_ \\* \-_)"/>
    <numFmt numFmtId="188" formatCode="\$* ##0.0\ ;\$* \(##0.0\);\$* &quot;N/A &quot;"/>
    <numFmt numFmtId="189" formatCode="#,##0;[RED]\(#,##0\)"/>
    <numFmt numFmtId="190" formatCode="#,##0.00_);[RED]\(#,##0.00\)"/>
    <numFmt numFmtId="191" formatCode="0;&quot;▲ &quot;0"/>
    <numFmt numFmtId="192" formatCode="#,##0_);[RED]&quot; (&quot;#,##0\)"/>
    <numFmt numFmtId="193" formatCode="_-* #,##0.00_-;\-* #,##0.00_-;_-* \-??_-;_-@_-"/>
    <numFmt numFmtId="194" formatCode="_(\$* #,##0.00000_);_(\$* \(#,##0.00000\);_(\$* \-??_);_(@_)"/>
    <numFmt numFmtId="195" formatCode="_(\£* #,##0.00000_);_(\£* \(#,##0.00000\);_(\£* \-??_);_(@_)"/>
    <numFmt numFmtId="196" formatCode="\$#,##0.000"/>
    <numFmt numFmtId="197" formatCode="0"/>
    <numFmt numFmtId="198" formatCode="#,##0"/>
    <numFmt numFmtId="199" formatCode="_(\$* #,##0_);_(\$* \(#,##0\);_(\$* \-_);_(@_)"/>
    <numFmt numFmtId="200" formatCode="_(\$* #,##0.00_);_(\$* \(#,##0.00\);_(\$* \-??_);_(@_)"/>
    <numFmt numFmtId="201" formatCode="_ \\* #,##0.00_ ;_ \\* \-#,##0.00_ ;_ \\* \-??_ ;_ @_ "/>
    <numFmt numFmtId="202" formatCode="_-\$* #,##0_-;&quot;-$&quot;* #,##0_-;_-\$* \-_-;_-@_-"/>
    <numFmt numFmtId="203" formatCode="#,##0.0;[RED]\-#,##0.0"/>
    <numFmt numFmtId="204" formatCode="_-* #,##0_-;\-* #,##0_-;_-* \-_-;_-@_-"/>
    <numFmt numFmtId="205" formatCode="#,##0_);[RED]\(#,##0\)"/>
    <numFmt numFmtId="206" formatCode="\$#,##0_);[RED]&quot;($&quot;#,##0\)"/>
    <numFmt numFmtId="207" formatCode="#,##0&quot; Pts&quot;;[RED]\-#,##0&quot; Pts&quot;"/>
    <numFmt numFmtId="208" formatCode="#,##0&quot; Pts&quot;;\-#,##0&quot; Pts&quot;"/>
    <numFmt numFmtId="209" formatCode="_(&quot;N$&quot;* #,##0.00_);_(&quot;N$&quot;* \(#,##0.00\);_(&quot;N$&quot;* \-??_);_(@_)"/>
    <numFmt numFmtId="210" formatCode="#,##0\ ;\(#,##0\);&quot;- &quot;"/>
    <numFmt numFmtId="211" formatCode="#,##0\ "/>
    <numFmt numFmtId="212" formatCode="000"/>
    <numFmt numFmtId="213" formatCode="#,##0.00_ ;[RED]\-#,##0.00;\-"/>
    <numFmt numFmtId="214" formatCode="d\-mmm\-yy"/>
    <numFmt numFmtId="215" formatCode="#,##0.0000_)"/>
    <numFmt numFmtId="216" formatCode="m/d/yyyy"/>
    <numFmt numFmtId="217" formatCode="##,##0.00_);\(#,##0.00\)"/>
    <numFmt numFmtId="218" formatCode="0\);;"/>
    <numFmt numFmtId="219" formatCode="0.00_)"/>
    <numFmt numFmtId="220" formatCode="#,##0.00;[RED]\(#,##0.00\)"/>
    <numFmt numFmtId="221" formatCode="_-* #,##0.00\ _D_M_-;\-* #,##0.00\ _D_M_-;_-* \-??\ _D_M_-;_-@_-"/>
    <numFmt numFmtId="222" formatCode="#,##0.00"/>
    <numFmt numFmtId="223" formatCode="&quot;ADM&quot;#,##0_);&quot;(DM&quot;#,##0\)"/>
    <numFmt numFmtId="224" formatCode="@"/>
    <numFmt numFmtId="225" formatCode="0.0000%"/>
    <numFmt numFmtId="226" formatCode="&quot;$ &quot;#,##0;&quot;-$ &quot;#,##0"/>
    <numFmt numFmtId="227" formatCode="\$#,##0.00;[RED]&quot;-$&quot;#,##0.00"/>
    <numFmt numFmtId="228" formatCode="#.&quot;  &quot;"/>
    <numFmt numFmtId="229" formatCode="##.&quot;  &quot;"/>
    <numFmt numFmtId="230" formatCode="_(* #,##0.0_);_(* \(#,##0.0\);_(* #,##0_);_(@_)"/>
    <numFmt numFmtId="231" formatCode="#,##0_);\(#,##0\)"/>
    <numFmt numFmtId="232" formatCode="_(* #,##0.00_);_(* \(#,##0.00\);_(* \-??_);_(@_)"/>
    <numFmt numFmtId="233" formatCode="0.00"/>
    <numFmt numFmtId="234" formatCode="\$#,##0_);&quot;($&quot;#,##0\)"/>
    <numFmt numFmtId="235" formatCode="_(* #,##0.0_);_(* \(#,##0.0\);_(* \-?_);@_)"/>
    <numFmt numFmtId="236" formatCode="\$#,##0.00"/>
    <numFmt numFmtId="237" formatCode="_(* #,##0.0_);_(* \(#,##0.00\);_(* \-??_);_(@_)"/>
    <numFmt numFmtId="238" formatCode="#,##0;\-#,##0;\-"/>
    <numFmt numFmtId="239" formatCode="General_)"/>
    <numFmt numFmtId="240" formatCode="_(* #,##0.0_);_(* \(#,##0.0\);_(* \-??_);_(@_)"/>
    <numFmt numFmtId="241" formatCode="0.000"/>
    <numFmt numFmtId="242" formatCode="_-* #,##0.00\ _T_L_-;\-* #,##0.00\ _T_L_-;_-* \-??\ _T_L_-;_-@_-"/>
    <numFmt numFmtId="243" formatCode="#,##0.0_);\(#,##0.0\)"/>
    <numFmt numFmtId="244" formatCode="[&lt;=9999999]###\-####;\(###&quot;) &quot;###\-####"/>
    <numFmt numFmtId="245" formatCode="#,##0.000_);\(#,##0.000\)"/>
    <numFmt numFmtId="246" formatCode="0.00_);\(0.00\)"/>
    <numFmt numFmtId="247" formatCode="\$#,\);&quot;($&quot;#,##0\)"/>
    <numFmt numFmtId="248" formatCode="#,##0.0_);[RED]\(#,##0.0\)"/>
    <numFmt numFmtId="249" formatCode="\฿#,##0.00_);&quot;(฿&quot;#,##0.00\)"/>
    <numFmt numFmtId="250" formatCode="#,##0.0000_);[RED]\(#,##0.0000\)"/>
    <numFmt numFmtId="251" formatCode="#,###;\(#,###\)"/>
    <numFmt numFmtId="252" formatCode="_ * #,##0.00_ ;_ * \-#,##0.00_ ;_ * \-??_ ;_ @_ "/>
    <numFmt numFmtId="253" formatCode="\฿#,##0;&quot;-฿&quot;#,##0"/>
    <numFmt numFmtId="254" formatCode="#,##0.00;[RED]&quot;( &quot;#,##0.00&quot; )&quot;"/>
    <numFmt numFmtId="255" formatCode="_-* #,##0.00\ _€_-;\-* #,##0.00\ _€_-;_-* \-??\ _€_-;_-@_-"/>
    <numFmt numFmtId="256" formatCode="&quot;$ &quot;#,##0.00;[RED]&quot;$ -&quot;#,##0.00"/>
    <numFmt numFmtId="257" formatCode="_-* #,##0.00_-;\-* #,##0.00_-;_-* \-??_-;_-@_-"/>
    <numFmt numFmtId="258" formatCode="#,##0.00\ ;\(#,##0.00\);&quot; - &quot;"/>
    <numFmt numFmtId="259" formatCode="\฿#,##0_);&quot;(฿&quot;#,##0\)"/>
    <numFmt numFmtId="260" formatCode="_-* #,##0.00_-;&quot;¥!-&quot;* #,##0.00_-;_-* \-??_-;_-@_-"/>
    <numFmt numFmtId="261" formatCode="\฿#,##0.00;[RED]&quot;-฿&quot;#,##0.00"/>
    <numFmt numFmtId="262" formatCode="&quot;t฿&quot;#,##0_);[RED]&quot;(t฿&quot;#,##0\)"/>
    <numFmt numFmtId="263" formatCode="&quot;t$&quot;#,##0_);[RED]&quot;(t$&quot;#,##0\)"/>
    <numFmt numFmtId="264" formatCode="_(* #,##0_);_(* \(#,##0\);_(* &quot;incl.&quot;_);_(@_)"/>
    <numFmt numFmtId="265" formatCode="_(* #,##0_);_(* \(#,##0\);_(* &quot;N/A&quot;_);_(@_)"/>
    <numFmt numFmtId="266" formatCode="_(* #,##0_);_(* \(#,##0\);_(* &quot;TBD&quot;_);_(@_)"/>
    <numFmt numFmtId="267" formatCode="_(* #,##0_);_(* \(#,##0\);_(* &quot;(TBD)&quot;;_(@_)"/>
    <numFmt numFmtId="268" formatCode="_-* #,##0&quot; FB&quot;_-;\-* #,##0&quot; FB&quot;_-;_-* &quot;- FB&quot;_-;_-@_-"/>
    <numFmt numFmtId="269" formatCode="#,##0.00&quot; F&quot;;\-#,##0.00&quot; F&quot;"/>
    <numFmt numFmtId="270" formatCode="#,##0.00&quot; FB&quot;;[RED]\-#,##0.00&quot; FB&quot;"/>
    <numFmt numFmtId="271" formatCode="#,##0;&quot;\\\\(&quot;#,##0&quot;\\\\)&quot;"/>
    <numFmt numFmtId="272" formatCode="#,##0.0,"/>
    <numFmt numFmtId="273" formatCode="&quot;R &quot;#,##0;[RED]&quot;R -&quot;#,##0"/>
    <numFmt numFmtId="274" formatCode="* \(#,##0\);* #,##0_);\-??_);@"/>
    <numFmt numFmtId="275" formatCode="\$#,##0.00;[RED]&quot;-$&quot;#,##0.00"/>
    <numFmt numFmtId="276" formatCode="_(\$* #,##0_);_(\$* \(#,##0\);_(@_)"/>
    <numFmt numFmtId="277" formatCode="_(\$* #,##0_);_(\$* \(#,##0\);_(\$* &quot;incl.&quot;_);_(@_)"/>
    <numFmt numFmtId="278" formatCode="_(\$* #,##0_);_(\$* \(#,##0\);_(\$* &quot;N/A&quot;_);_(@_)"/>
    <numFmt numFmtId="279" formatCode="_(\$* #,##0_);_(\$* \(#,##0\);_(\$* &quot;TBD&quot;_);_(@_)"/>
    <numFmt numFmtId="280" formatCode="_(\$* #,##0_);_(\$* \(#,##0\);_(\$* &quot;(TBD)&quot;;_(@_)"/>
    <numFmt numFmtId="281" formatCode="_(\£* #,##0_);_(\£* \(#,##0\);_(\£* &quot;(TBD)&quot;;_(@_)"/>
    <numFmt numFmtId="282" formatCode="_(\£* #,##0_);_(\£* \(#,##0\);_(\£* &quot;TBD&quot;_);_(@_)"/>
    <numFmt numFmtId="283" formatCode="_(\£* #,##0_);_(\£* \(#,##0\);_(@_)"/>
    <numFmt numFmtId="284" formatCode="_-* #,##0.00&quot; €&quot;_-;\-* #,##0.00&quot; €&quot;_-;_-* \-??&quot; €&quot;_-;_-@_-"/>
    <numFmt numFmtId="285" formatCode="_(\฿* #,##0.00_);_(\฿* \(#,##0.00\);_(\฿* \-??_);_(@_)"/>
    <numFmt numFmtId="286" formatCode="_-\฿* #,##0.00_-;&quot;-฿&quot;* #,##0.00_-;_-\฿* \-??_-;_-@_-"/>
    <numFmt numFmtId="287" formatCode="_(\฿* #,##0_);_(\฿* \(#,##0\);_(\฿* \-_);_(@_)"/>
    <numFmt numFmtId="288" formatCode="_-\฿* #,##0_-;&quot;-฿&quot;* #,##0_-;_-\฿* \-_-;_-@_-"/>
    <numFmt numFmtId="289" formatCode="_-\£* #,##0_-;&quot;-£&quot;* #,##0_-;_-\£* \-_-;_-@_-"/>
    <numFmt numFmtId="290" formatCode="#,##0.00_);\(#,##0.00\);\-_);@_)"/>
    <numFmt numFmtId="291" formatCode="dd\-mmm\-yy_)"/>
    <numFmt numFmtId="292" formatCode="&quot;\\\\$&quot;#,##0.00;&quot;\\\\(\\\\$&quot;#,##0.00&quot;\\\\)&quot;"/>
    <numFmt numFmtId="293" formatCode="0#\-##\-##"/>
    <numFmt numFmtId="294" formatCode="\$#,##0;&quot;-$&quot;#,##0"/>
    <numFmt numFmtId="295" formatCode="0.00000%"/>
    <numFmt numFmtId="296" formatCode="&quot;91&quot;#,##0.000&quot;28&quot;"/>
    <numFmt numFmtId="297" formatCode="#,##0;\(#,##0\)"/>
    <numFmt numFmtId="298" formatCode="&quot;R &quot;#,##0;&quot;R -&quot;#,##0"/>
    <numFmt numFmtId="299" formatCode="* #,##0_);* \(#,##0\);\-??_);@"/>
    <numFmt numFmtId="300" formatCode="#,##0\ ;\(#,##0\)"/>
    <numFmt numFmtId="301" formatCode="_(* #,##0_);_(* \(#,##0\);_(* \-??_);_(@_)"/>
    <numFmt numFmtId="302" formatCode="&quot;\\\\$&quot;#,##0;&quot;\\\\(\\\\$&quot;#,##0&quot;\\\\)&quot;"/>
    <numFmt numFmtId="303" formatCode="#,##0&quot; F&quot;;[RED]\-#,##0&quot; F&quot;"/>
    <numFmt numFmtId="304" formatCode="_(\$* #,##0.0_);_(\$* \(#,##0.0\);_(\$* &quot;0.0&quot;_);_(@_)"/>
    <numFmt numFmtId="305" formatCode="&quot;฿t&quot;#,##0_);&quot;(฿t&quot;#,##0\)"/>
    <numFmt numFmtId="306" formatCode="#,##0&quot;  &quot;;\(#,##0&quot;) &quot;;&quot;—    &quot;"/>
    <numFmt numFmtId="307" formatCode="#,##0.00;\(#,##0.00\)"/>
    <numFmt numFmtId="308" formatCode="\0#.0"/>
    <numFmt numFmtId="309" formatCode="_(* #,##0_);_(* \(#,##0\);_(* \-?_);_(@_)"/>
    <numFmt numFmtId="310" formatCode="0_ "/>
    <numFmt numFmtId="311" formatCode="\0#"/>
    <numFmt numFmtId="312" formatCode="000\-000"/>
    <numFmt numFmtId="313" formatCode="0.00000"/>
    <numFmt numFmtId="314" formatCode=";;;"/>
    <numFmt numFmtId="315" formatCode="_(\$* #,##0.00_);_(\$* \(#,##0.00\);_(\$* \-??_);_(@_)"/>
    <numFmt numFmtId="316" formatCode="&quot;฿t&quot;#,##0_);[RED]&quot;(฿t&quot;#,##0\)"/>
    <numFmt numFmtId="317" formatCode="_-* #,##0_-;\-* #,##0_-;_-* \-??_-;_-@_-"/>
    <numFmt numFmtId="318" formatCode="_ \\* #,##0_ ;_ \\* \-#,##0_ ;_ \\* \-_ ;_ @_ "/>
    <numFmt numFmtId="319" formatCode="\$#,##0.00_);[RED]&quot;($&quot;#,##0.00\)"/>
    <numFmt numFmtId="320" formatCode="_ &quot;??&quot;* #,##0_ ;_ &quot;??&quot;* \-#,##0_ ;_ &quot;??&quot;* \-_ ;_ @_ "/>
    <numFmt numFmtId="321" formatCode="#,##0.00&quot; F&quot;_);\(#,##0.00&quot; F)&quot;"/>
    <numFmt numFmtId="322" formatCode="_-\$* #,##0.00_-;&quot;-$&quot;* #,##0.00_-;_-\$* \-??_-;_-@_-"/>
    <numFmt numFmtId="323" formatCode="#,##0.00&quot; F&quot;;[RED]\-#,##0.00&quot; F&quot;"/>
    <numFmt numFmtId="324" formatCode="_(\$* #,##0.0000000_);_(\$* \(#,##0.0000000\);_(\$* \-??_);_(@_)"/>
    <numFmt numFmtId="325" formatCode="_(\$* #,##0.00000000_);_(\$* \(#,##0.00000000\);_(\$* \-??_);_(@_)"/>
    <numFmt numFmtId="326" formatCode="0.0"/>
    <numFmt numFmtId="327" formatCode="0####"/>
    <numFmt numFmtId="328" formatCode="#,##0&quot; FB&quot;;\-#,##0&quot; FB&quot;"/>
    <numFmt numFmtId="329" formatCode="#,##0.00;\(#,##0.00\);\-"/>
    <numFmt numFmtId="330" formatCode="&quot;t$&quot;#,##0_);&quot;(t$&quot;#,##0\)"/>
    <numFmt numFmtId="331" formatCode="_(* #,##0_);_(* \(#,##0\);_(* \-_);_(@_)"/>
    <numFmt numFmtId="332" formatCode="#,##0.0\ ;\(#,##0.0\)"/>
    <numFmt numFmtId="333" formatCode="_-* #,##0&quot; $&quot;_-;\-* #,##0&quot; $&quot;_-;_-* &quot;- $&quot;_-;_-@_-"/>
    <numFmt numFmtId="334" formatCode="_-* #,##0.00&quot; $&quot;_-;\-* #,##0.00&quot; $&quot;_-;_-* \-??&quot; $&quot;_-;_-@_-"/>
    <numFmt numFmtId="335" formatCode="0\ %;\(0\)%"/>
    <numFmt numFmtId="336" formatCode="0%_);\(0%\)"/>
    <numFmt numFmtId="337" formatCode="0.00_);[RED]\(0.00\)"/>
    <numFmt numFmtId="338" formatCode="\60&quot;47:&quot;"/>
    <numFmt numFmtId="339" formatCode="##,##0.0,;[RED]\(##,##0.0,\);0.0"/>
    <numFmt numFmtId="340" formatCode="0%\);[RED]\(0%"/>
    <numFmt numFmtId="341" formatCode="#,##0.0"/>
    <numFmt numFmtId="342" formatCode="\$#,\);&quot;($&quot;#,\)"/>
    <numFmt numFmtId="343" formatCode="\$#,;&quot;($&quot;#,\)"/>
    <numFmt numFmtId="344" formatCode="_ * #,##0_ ;_ * \-#,##0_ ;_ * \-_ ;_ @_ "/>
    <numFmt numFmtId="345" formatCode="_(\฿* \t#,##0_);_(\฿* &quot;(t&quot;#,##0\);_(\฿* \-_);_(@_)"/>
    <numFmt numFmtId="346" formatCode="#,##0.00\ ;\(#,##0.00\)"/>
    <numFmt numFmtId="347" formatCode="\$#,##0"/>
    <numFmt numFmtId="348" formatCode="&quot;L. &quot;#,##0;[RED]&quot;-L. &quot;#,##0"/>
    <numFmt numFmtId="349" formatCode="_-* #,##0\ _$_-;\-* #,##0\ _$_-;_-* &quot;- &quot;_$_-;_-@_-"/>
    <numFmt numFmtId="350" formatCode="_-* #,##0.00\ _$_-;\-* #,##0.00\ _$_-;_-* \-??\ _$_-;_-@_-"/>
    <numFmt numFmtId="351" formatCode="_-* #,##0&quot; DM&quot;_-;\-* #,##0&quot; DM&quot;_-;_-* &quot;- DM&quot;_-;_-@_-"/>
    <numFmt numFmtId="352" formatCode="_-* #,##0.00&quot; DM&quot;_-;\-* #,##0.00&quot; DM&quot;_-;_-* \-??&quot; DM&quot;_-;_-@_-"/>
    <numFmt numFmtId="353" formatCode="#,##0&quot; DM&quot;;[RED]\-#,##0&quot; DM&quot;"/>
    <numFmt numFmtId="354" formatCode="#,##0.00&quot; DM&quot;;[RED]\-#,##0.00&quot; DM&quot;"/>
    <numFmt numFmtId="355" formatCode="_-* #,##0.00&quot; $&quot;_-;\-* #,##0.00&quot; $&quot;_-;_-* &quot;-?? $&quot;_-;_-@_-"/>
    <numFmt numFmtId="356" formatCode="#,##0.00_);\(#,##0.00\)"/>
    <numFmt numFmtId="357" formatCode="_-* #,##0&quot; Pts&quot;_-;\-* #,##0&quot; Pts&quot;_-;_-* &quot;- Pts&quot;_-;_-@_-"/>
    <numFmt numFmtId="358" formatCode="_-* #,##0.00&quot; Pts&quot;_-;\-* #,##0.00&quot; Pts&quot;_-;_-* \-??&quot; Pts&quot;_-;_-@_-"/>
    <numFmt numFmtId="359" formatCode="#,##0.0000_);\(#,##0.0000\)"/>
    <numFmt numFmtId="360" formatCode="#,##0.000_);[RED]\(#,##0.000\)"/>
    <numFmt numFmtId="361" formatCode="_-\?* #,##0.00_-;&quot;-?&quot;* #,##0.00_-;_-\?* \-??_-;_-@_-"/>
    <numFmt numFmtId="362" formatCode="_-\?* #,##0_-;&quot;-?&quot;* #,##0_-;_-\?* \-_-;_-@_-"/>
    <numFmt numFmtId="363" formatCode="\\#,##0;[RED]&quot;\-&quot;#,##0"/>
    <numFmt numFmtId="364" formatCode="#,##0\ ;[RED]&quot;($&quot;#,##0\)"/>
    <numFmt numFmtId="365" formatCode="\$#,##0;&quot;$(&quot;#,##0\)"/>
    <numFmt numFmtId="366" formatCode="\\#,##0.00;[RED]&quot;\-&quot;#,##0.00"/>
    <numFmt numFmtId="367" formatCode="_-* #,##0.00\ _F_-;\-* #,##0.00\ _F_-;_-* \-??\ _F_-;_-@_-"/>
    <numFmt numFmtId="368" formatCode="\$#,##0\ ;&quot;($&quot;#,##0\)"/>
    <numFmt numFmtId="369" formatCode="0_)"/>
    <numFmt numFmtId="370" formatCode="\$#,##0.0_);&quot;($&quot;#,##0.0\)"/>
    <numFmt numFmtId="371" formatCode="\£#,##0.00;[RED]&quot;-£&quot;#,##0.00"/>
    <numFmt numFmtId="372" formatCode="_-\£* #,##0.00_-;&quot;-£&quot;* #,##0.00_-;_-\£* \-??_-;_-@_-"/>
    <numFmt numFmtId="373" formatCode="\$#,##0.00;[RED]&quot;-$&quot;#,##0.00"/>
    <numFmt numFmtId="374" formatCode="\'yy/m/d"/>
    <numFmt numFmtId="375" formatCode="_([$€-2]\ * #,##0.00_);_([$€-2]\ * \(#,##0.00\);_([$€-2]\ * \-??_);_(@_)"/>
    <numFmt numFmtId="376" formatCode="_(* #,##0.00_);_(* \(#,##0.00\);_(* \-_);_(@_)"/>
  </numFmts>
  <fonts count="53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22"/>
    </font>
    <font>
      <sz val="12"/>
      <name val="宋体"/>
      <family val="0"/>
      <charset val="1"/>
    </font>
    <font>
      <sz val="12"/>
      <name val="Times New Roman"/>
      <family val="1"/>
      <charset val="1"/>
    </font>
    <font>
      <sz val="10"/>
      <name val="MS Sans Serif"/>
      <family val="2"/>
      <charset val="1"/>
    </font>
    <font>
      <sz val="11"/>
      <color rgb="FF000000"/>
      <name val="?? ?????"/>
      <family val="0"/>
      <charset val="1"/>
    </font>
    <font>
      <sz val="11"/>
      <color rgb="FF000000"/>
      <name val="Tahoma"/>
      <family val="2"/>
      <charset val="1"/>
    </font>
    <font>
      <sz val="11"/>
      <color rgb="FF000000"/>
      <name val="Tahoma"/>
      <family val="2"/>
      <charset val="222"/>
    </font>
    <font>
      <sz val="10"/>
      <color rgb="FF000000"/>
      <name val="Tahoma"/>
      <family val="2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1"/>
      <color rgb="FF000000"/>
      <name val="ＭＳ Ｐゴシック"/>
      <family val="0"/>
      <charset val="1"/>
    </font>
    <font>
      <sz val="11"/>
      <color rgb="FF000000"/>
      <name val="ＭＳ Ｐゴシック"/>
      <family val="3"/>
      <charset val="128"/>
    </font>
    <font>
      <sz val="12"/>
      <color rgb="FF000000"/>
      <name val="新細明體"/>
      <family val="0"/>
      <charset val="1"/>
    </font>
    <font>
      <sz val="11"/>
      <color rgb="FF000000"/>
      <name val="맑은 고딕"/>
      <family val="3"/>
      <charset val="129"/>
    </font>
    <font>
      <sz val="11"/>
      <color rgb="FFFFFFFF"/>
      <name val="?? ?????"/>
      <family val="0"/>
      <charset val="1"/>
    </font>
    <font>
      <sz val="11"/>
      <color rgb="FFFFFFFF"/>
      <name val="Tahoma"/>
      <family val="2"/>
      <charset val="1"/>
    </font>
    <font>
      <sz val="11"/>
      <color rgb="FFFFFFFF"/>
      <name val="Tahoma"/>
      <family val="2"/>
      <charset val="222"/>
    </font>
    <font>
      <sz val="10"/>
      <color rgb="FFFFFFFF"/>
      <name val="Tahoma"/>
      <family val="2"/>
      <charset val="1"/>
    </font>
    <font>
      <sz val="11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222"/>
    </font>
    <font>
      <sz val="11"/>
      <color rgb="FFFFFFFF"/>
      <name val="ＭＳ Ｐゴシック"/>
      <family val="0"/>
      <charset val="1"/>
    </font>
    <font>
      <sz val="11"/>
      <color rgb="FFFFFFFF"/>
      <name val="ＭＳ Ｐゴシック"/>
      <family val="3"/>
      <charset val="128"/>
    </font>
    <font>
      <sz val="12"/>
      <color rgb="FFFFFFFF"/>
      <name val="新細明體"/>
      <family val="0"/>
      <charset val="1"/>
    </font>
    <font>
      <sz val="11"/>
      <color rgb="FFFFFFFF"/>
      <name val="맑은 고딕"/>
      <family val="3"/>
      <charset val="129"/>
    </font>
    <font>
      <sz val="14"/>
      <name val="AngsanaUPC"/>
      <family val="2"/>
      <charset val="222"/>
    </font>
    <font>
      <sz val="14"/>
      <name val="AngsanaUPC"/>
      <family val="1"/>
      <charset val="1"/>
    </font>
    <font>
      <b val="true"/>
      <sz val="11"/>
      <color rgb="FF333333"/>
      <name val="?? ?????"/>
      <family val="0"/>
      <charset val="1"/>
    </font>
    <font>
      <sz val="10"/>
      <name val="?? ??"/>
      <family val="0"/>
      <charset val="1"/>
    </font>
    <font>
      <sz val="9"/>
      <name val="Arial"/>
      <family val="2"/>
      <charset val="1"/>
    </font>
    <font>
      <sz val="11"/>
      <color rgb="FFFF0000"/>
      <name val="?? ?????"/>
      <family val="0"/>
      <charset val="1"/>
    </font>
    <font>
      <b val="true"/>
      <sz val="15"/>
      <color rgb="FF003366"/>
      <name val="?? ?????"/>
      <family val="0"/>
      <charset val="1"/>
    </font>
    <font>
      <b val="true"/>
      <sz val="13"/>
      <color rgb="FF003366"/>
      <name val="?? ?????"/>
      <family val="0"/>
      <charset val="1"/>
    </font>
    <font>
      <b val="true"/>
      <sz val="11"/>
      <color rgb="FF003366"/>
      <name val="?? ?????"/>
      <family val="0"/>
      <charset val="1"/>
    </font>
    <font>
      <sz val="11"/>
      <color rgb="FFFF9900"/>
      <name val="?? ?????"/>
      <family val="0"/>
      <charset val="1"/>
    </font>
    <font>
      <b val="true"/>
      <sz val="18"/>
      <color rgb="FF003366"/>
      <name val="?? ?????"/>
      <family val="0"/>
      <charset val="1"/>
    </font>
    <font>
      <b val="true"/>
      <sz val="11"/>
      <color rgb="FFFFFFFF"/>
      <name val="?? ?????"/>
      <family val="0"/>
      <charset val="1"/>
    </font>
    <font>
      <sz val="11"/>
      <color rgb="FF993300"/>
      <name val="?? ?????"/>
      <family val="0"/>
      <charset val="1"/>
    </font>
    <font>
      <sz val="11"/>
      <name val="?? ?????"/>
      <family val="0"/>
      <charset val="1"/>
    </font>
    <font>
      <u val="single"/>
      <sz val="8.25"/>
      <color rgb="FF800080"/>
      <name val="?? ?????"/>
      <family val="3"/>
      <charset val="128"/>
    </font>
    <font>
      <u val="single"/>
      <sz val="14"/>
      <color rgb="FF0000FF"/>
      <name val="CordiaUPC"/>
      <family val="2"/>
      <charset val="1"/>
    </font>
    <font>
      <u val="single"/>
      <sz val="13.6"/>
      <color rgb="FF0000FF"/>
      <name val="Arial"/>
      <family val="2"/>
      <charset val="1"/>
    </font>
    <font>
      <u val="single"/>
      <sz val="14"/>
      <color rgb="FF800080"/>
      <name val="CordiaUPC"/>
      <family val="2"/>
      <charset val="1"/>
    </font>
    <font>
      <u val="single"/>
      <sz val="13.6"/>
      <color rgb="FF800080"/>
      <name val="Arial"/>
      <family val="2"/>
      <charset val="1"/>
    </font>
    <font>
      <sz val="10"/>
      <name val="Courier New"/>
      <family val="3"/>
      <charset val="1"/>
    </font>
    <font>
      <sz val="10"/>
      <color rgb="FF000000"/>
      <name val="MS Sans Serif"/>
      <family val="2"/>
      <charset val="1"/>
    </font>
    <font>
      <u val="single"/>
      <sz val="10.4"/>
      <color rgb="FF800080"/>
      <name val="Arial"/>
      <family val="2"/>
      <charset val="1"/>
    </font>
    <font>
      <u val="single"/>
      <sz val="10"/>
      <color rgb="FF800080"/>
      <name val="MS Sans Serif"/>
      <family val="2"/>
      <charset val="1"/>
    </font>
    <font>
      <u val="single"/>
      <sz val="10.4"/>
      <color rgb="FF0000FF"/>
      <name val="Arial"/>
      <family val="2"/>
      <charset val="1"/>
    </font>
    <font>
      <u val="single"/>
      <sz val="8"/>
      <color rgb="FF0000FF"/>
      <name val="?l?r ?o?S?V?b?N"/>
      <family val="0"/>
      <charset val="1"/>
    </font>
    <font>
      <u val="single"/>
      <sz val="10"/>
      <color rgb="FF0000FF"/>
      <name val="MS Sans Serif"/>
      <family val="2"/>
      <charset val="1"/>
    </font>
    <font>
      <sz val="11"/>
      <name val="?l?r ?o?S?V?b?N"/>
      <family val="0"/>
      <charset val="1"/>
    </font>
    <font>
      <sz val="10"/>
      <name val="?l?r ?o?S?V?b?N"/>
      <family val="3"/>
      <charset val="1"/>
    </font>
    <font>
      <sz val="10"/>
      <name val="Times New Roman"/>
      <family val="1"/>
      <charset val="1"/>
    </font>
    <font>
      <sz val="9"/>
      <color rgb="FFFF0000"/>
      <name val="Geneva"/>
      <family val="2"/>
      <charset val="1"/>
    </font>
    <font>
      <sz val="10"/>
      <name val="Arial"/>
      <family val="2"/>
      <charset val="238"/>
    </font>
    <font>
      <sz val="10"/>
      <name val="MS Sans Serif"/>
      <family val="2"/>
      <charset val="222"/>
    </font>
    <font>
      <b val="true"/>
      <sz val="12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  <charset val="1"/>
    </font>
    <font>
      <b val="true"/>
      <sz val="11"/>
      <name val="Arial"/>
      <family val="2"/>
      <charset val="222"/>
    </font>
    <font>
      <sz val="8"/>
      <name val="Times New Roman"/>
      <family val="1"/>
      <charset val="1"/>
    </font>
    <font>
      <sz val="8"/>
      <name val="Times New Roman"/>
      <family val="1"/>
      <charset val="238"/>
    </font>
    <font>
      <b val="true"/>
      <i val="true"/>
      <sz val="16"/>
      <name val="Arial"/>
      <family val="0"/>
      <charset val="238"/>
    </font>
    <font>
      <b val="true"/>
      <i val="true"/>
      <sz val="16"/>
      <name val="Arial"/>
      <family val="2"/>
      <charset val="1"/>
    </font>
    <font>
      <b val="true"/>
      <i val="true"/>
      <sz val="16"/>
      <name val="Arial"/>
      <family val="2"/>
      <charset val="222"/>
    </font>
    <font>
      <b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22"/>
    </font>
    <font>
      <sz val="12"/>
      <name val="Arial"/>
      <family val="0"/>
      <charset val="238"/>
    </font>
    <font>
      <sz val="12"/>
      <name val="Arial"/>
      <family val="2"/>
      <charset val="1"/>
    </font>
    <font>
      <sz val="12"/>
      <name val="Arial"/>
      <family val="2"/>
      <charset val="222"/>
    </font>
    <font>
      <sz val="8"/>
      <name val="Arial"/>
      <family val="2"/>
      <charset val="1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MS P????"/>
      <family val="0"/>
      <charset val="128"/>
    </font>
    <font>
      <sz val="11"/>
      <name val="MS P????"/>
      <family val="2"/>
      <charset val="128"/>
    </font>
    <font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22"/>
    </font>
    <font>
      <sz val="10"/>
      <name val="MS Sans Serif"/>
      <family val="2"/>
      <charset val="238"/>
    </font>
    <font>
      <b val="true"/>
      <sz val="10"/>
      <name val="MS Sans Serif"/>
      <family val="2"/>
      <charset val="222"/>
    </font>
    <font>
      <b val="true"/>
      <sz val="10"/>
      <name val="MS Sans Serif"/>
      <family val="2"/>
      <charset val="1"/>
    </font>
    <font>
      <sz val="12"/>
      <name val="?UAAA?"/>
      <family val="0"/>
      <charset val="1"/>
    </font>
    <font>
      <sz val="10"/>
      <name val="Book Antiqua"/>
      <family val="1"/>
      <charset val="1"/>
    </font>
    <font>
      <b val="true"/>
      <sz val="10"/>
      <name val="Book Antiqua"/>
      <family val="1"/>
      <charset val="1"/>
    </font>
    <font>
      <sz val="12"/>
      <name val="Arial"/>
      <family val="0"/>
      <charset val="1"/>
    </font>
    <font>
      <sz val="12"/>
      <name val="¹UAAA¼"/>
      <family val="0"/>
      <charset val="1"/>
    </font>
    <font>
      <b val="true"/>
      <sz val="9"/>
      <name val="Arial"/>
      <family val="2"/>
      <charset val="1"/>
    </font>
    <font>
      <sz val="11"/>
      <name val="??????"/>
      <family val="1"/>
      <charset val="222"/>
    </font>
    <font>
      <sz val="11"/>
      <color rgb="FFFF0000"/>
      <name val="Calibri"/>
      <family val="2"/>
      <charset val="1"/>
    </font>
    <font>
      <sz val="11"/>
      <color rgb="FF800080"/>
      <name val="Tahoma"/>
      <family val="2"/>
      <charset val="1"/>
    </font>
    <font>
      <sz val="11"/>
      <color rgb="FF9C0006"/>
      <name val="Tahoma"/>
      <family val="2"/>
      <charset val="222"/>
    </font>
    <font>
      <sz val="10"/>
      <color rgb="FF9C0006"/>
      <name val="Tahoma"/>
      <family val="2"/>
      <charset val="1"/>
    </font>
    <font>
      <sz val="11"/>
      <color rgb="FF9C0006"/>
      <name val="Tahoma"/>
      <family val="2"/>
      <charset val="1"/>
    </font>
    <font>
      <sz val="11"/>
      <color rgb="FF800080"/>
      <name val="Calibri"/>
      <family val="2"/>
      <charset val="1"/>
    </font>
    <font>
      <sz val="10"/>
      <color rgb="FF9C0006"/>
      <name val="Arial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b val="true"/>
      <u val="single"/>
      <sz val="12"/>
      <name val="Arial"/>
      <family val="0"/>
      <charset val="1"/>
    </font>
    <font>
      <i val="true"/>
      <sz val="10"/>
      <color rgb="FF003366"/>
      <name val="Arial"/>
      <family val="2"/>
      <charset val="1"/>
    </font>
    <font>
      <sz val="12"/>
      <name val="Times New Roman"/>
      <family val="0"/>
      <charset val="222"/>
    </font>
    <font>
      <sz val="12"/>
      <name val="Times New Roman"/>
      <family val="0"/>
      <charset val="1"/>
    </font>
    <font>
      <b val="true"/>
      <sz val="12"/>
      <name val="Arial"/>
      <family val="0"/>
      <charset val="1"/>
    </font>
    <font>
      <sz val="11"/>
      <name val="Arial Narrow"/>
      <family val="2"/>
      <charset val="1"/>
    </font>
    <font>
      <b val="true"/>
      <sz val="9"/>
      <color rgb="FF9999FF"/>
      <name val="Arial"/>
      <family val="2"/>
      <charset val="1"/>
    </font>
    <font>
      <b val="true"/>
      <sz val="11"/>
      <color rgb="FF9999FF"/>
      <name val="Arial"/>
      <family val="2"/>
      <charset val="1"/>
    </font>
    <font>
      <b val="true"/>
      <sz val="14"/>
      <color rgb="FF000000"/>
      <name val="Times New Roman"/>
      <family val="1"/>
      <charset val="1"/>
    </font>
    <font>
      <sz val="10"/>
      <color rgb="FF80008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i val="true"/>
      <sz val="14"/>
      <name val="Arial"/>
      <family val="2"/>
      <charset val="1"/>
    </font>
    <font>
      <i val="true"/>
      <sz val="9"/>
      <color rgb="FF000080"/>
      <name val="Arial"/>
      <family val="2"/>
      <charset val="1"/>
    </font>
    <font>
      <sz val="9"/>
      <color rgb="FF000080"/>
      <name val="Arial"/>
      <family val="2"/>
      <charset val="1"/>
    </font>
    <font>
      <sz val="9"/>
      <name val="Times New Roman"/>
      <family val="1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9900"/>
      <name val="Tahoma"/>
      <family val="2"/>
      <charset val="1"/>
    </font>
    <font>
      <b val="true"/>
      <sz val="11"/>
      <color rgb="FFFA7D00"/>
      <name val="Tahoma"/>
      <family val="2"/>
      <charset val="222"/>
    </font>
    <font>
      <b val="true"/>
      <sz val="10"/>
      <color rgb="FFFA7D00"/>
      <name val="Tahoma"/>
      <family val="2"/>
      <charset val="1"/>
    </font>
    <font>
      <b val="true"/>
      <sz val="11"/>
      <color rgb="FFFA7D00"/>
      <name val="Tahoma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0"/>
      <color rgb="FFFA7D00"/>
      <name val="Arial"/>
      <family val="2"/>
      <charset val="1"/>
    </font>
    <font>
      <sz val="10"/>
      <name val="Verdana"/>
      <family val="2"/>
      <charset val="1"/>
    </font>
    <font>
      <sz val="11"/>
      <color rgb="FFFF9900"/>
      <name val="Calibri"/>
      <family val="2"/>
      <charset val="1"/>
    </font>
    <font>
      <b val="true"/>
      <sz val="11"/>
      <color rgb="FFFFFFFF"/>
      <name val="Tahoma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Tahoma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1"/>
      <color rgb="FFFFFFFF"/>
      <name val="Calibri"/>
      <family val="2"/>
      <charset val="222"/>
    </font>
    <font>
      <b val="true"/>
      <sz val="8"/>
      <name val="Arial"/>
      <family val="2"/>
      <charset val="1"/>
    </font>
    <font>
      <i val="true"/>
      <sz val="10"/>
      <color rgb="FFFF0000"/>
      <name val="Arial"/>
      <family val="2"/>
      <charset val="1"/>
    </font>
    <font>
      <sz val="10"/>
      <name val="Times New Roman"/>
      <family val="0"/>
      <charset val="1"/>
    </font>
    <font>
      <sz val="14"/>
      <name val="CordiaUPC"/>
      <family val="2"/>
      <charset val="222"/>
    </font>
    <font>
      <sz val="10"/>
      <color rgb="FF000000"/>
      <name val="Arial Unicode MS"/>
      <family val="2"/>
      <charset val="1"/>
    </font>
    <font>
      <sz val="14"/>
      <name val="Cordia New"/>
      <family val="2"/>
      <charset val="1"/>
    </font>
    <font>
      <sz val="8"/>
      <color rgb="FF000000"/>
      <name val="Tahoma"/>
      <family val="2"/>
      <charset val="1"/>
    </font>
    <font>
      <sz val="11"/>
      <name val="ＭＳ Ｐゴシック"/>
      <family val="0"/>
      <charset val="1"/>
    </font>
    <font>
      <sz val="14"/>
      <name val="AngsanaUPC"/>
      <family val="1"/>
      <charset val="222"/>
    </font>
    <font>
      <sz val="6"/>
      <name val="Arial"/>
      <family val="2"/>
      <charset val="1"/>
    </font>
    <font>
      <b val="true"/>
      <sz val="16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MS Serif"/>
      <family val="1"/>
      <charset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10"/>
      <name val="Times New Roman"/>
      <family val="1"/>
      <charset val="1"/>
    </font>
    <font>
      <sz val="14"/>
      <name val="Arial"/>
      <family val="2"/>
      <charset val="222"/>
    </font>
    <font>
      <b val="true"/>
      <sz val="10"/>
      <color rgb="FF0000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Univers"/>
      <family val="2"/>
      <charset val="1"/>
    </font>
    <font>
      <b val="true"/>
      <sz val="11"/>
      <name val="Univers"/>
      <family val="2"/>
      <charset val="1"/>
    </font>
    <font>
      <b val="true"/>
      <sz val="12"/>
      <name val="Univers"/>
      <family val="2"/>
      <charset val="1"/>
    </font>
    <font>
      <b val="true"/>
      <sz val="8"/>
      <name val="Univers"/>
      <family val="2"/>
      <charset val="1"/>
    </font>
    <font>
      <b val="true"/>
      <sz val="9"/>
      <name val="Univers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8"/>
      <name val="Arial Narrow"/>
      <family val="2"/>
      <charset val="1"/>
    </font>
    <font>
      <sz val="12"/>
      <name val="Arial Narrow"/>
      <family val="2"/>
      <charset val="1"/>
    </font>
    <font>
      <sz val="10"/>
      <color rgb="FF808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800000"/>
      <name val="MS Serif"/>
      <family val="1"/>
      <charset val="1"/>
    </font>
    <font>
      <sz val="11"/>
      <color rgb="FF333399"/>
      <name val="Calibri"/>
      <family val="2"/>
      <charset val="1"/>
    </font>
    <font>
      <i val="true"/>
      <sz val="10"/>
      <color rgb="FF00FF00"/>
      <name val="Arial"/>
      <family val="2"/>
      <charset val="1"/>
    </font>
    <font>
      <sz val="8"/>
      <name val="Courier New"/>
      <family val="3"/>
      <charset val="1"/>
    </font>
    <font>
      <i val="true"/>
      <sz val="11"/>
      <color rgb="FF808080"/>
      <name val="Tahoma"/>
      <family val="2"/>
      <charset val="1"/>
    </font>
    <font>
      <i val="true"/>
      <sz val="11"/>
      <color rgb="FF7F7F7F"/>
      <name val="Tahoma"/>
      <family val="2"/>
      <charset val="222"/>
    </font>
    <font>
      <i val="true"/>
      <sz val="10"/>
      <color rgb="FF7F7F7F"/>
      <name val="Tahoma"/>
      <family val="2"/>
      <charset val="1"/>
    </font>
    <font>
      <i val="true"/>
      <sz val="11"/>
      <color rgb="FF7F7F7F"/>
      <name val="Tahoma"/>
      <family val="2"/>
      <charset val="1"/>
    </font>
    <font>
      <i val="true"/>
      <sz val="10"/>
      <color rgb="FF7F7F7F"/>
      <name val="Arial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sz val="1"/>
      <color rgb="FF800000"/>
      <name val="Courier New"/>
      <family val="3"/>
      <charset val="1"/>
    </font>
    <font>
      <u val="single"/>
      <sz val="10"/>
      <color rgb="FF7A1818"/>
      <name val="Georgia"/>
      <family val="1"/>
      <charset val="1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  <charset val="1"/>
    </font>
    <font>
      <i val="true"/>
      <sz val="10"/>
      <color rgb="FF0000FF"/>
      <name val="Arial"/>
      <family val="2"/>
      <charset val="1"/>
    </font>
    <font>
      <sz val="11"/>
      <name val="Times New Roman"/>
      <family val="1"/>
      <charset val="1"/>
    </font>
    <font>
      <b val="true"/>
      <i val="true"/>
      <sz val="16"/>
      <name val="AngsanaUPC"/>
      <family val="1"/>
      <charset val="222"/>
    </font>
    <font>
      <sz val="9"/>
      <name val="Arial Narrow"/>
      <family val="2"/>
      <charset val="1"/>
    </font>
    <font>
      <sz val="11"/>
      <color rgb="FF008000"/>
      <name val="Tahoma"/>
      <family val="2"/>
      <charset val="1"/>
    </font>
    <font>
      <sz val="11"/>
      <color rgb="FF006100"/>
      <name val="Tahoma"/>
      <family val="2"/>
      <charset val="222"/>
    </font>
    <font>
      <sz val="10"/>
      <color rgb="FF006100"/>
      <name val="Tahoma"/>
      <family val="2"/>
      <charset val="1"/>
    </font>
    <font>
      <sz val="11"/>
      <color rgb="FF006100"/>
      <name val="Tahoma"/>
      <family val="2"/>
      <charset val="1"/>
    </font>
    <font>
      <sz val="11"/>
      <color rgb="FF008000"/>
      <name val="Calibri"/>
      <family val="2"/>
      <charset val="1"/>
    </font>
    <font>
      <sz val="10"/>
      <color rgb="FF006100"/>
      <name val="Arial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6"/>
      <name val="Palatino"/>
      <family val="1"/>
      <charset val="222"/>
    </font>
    <font>
      <sz val="6"/>
      <name val="Palatino"/>
      <family val="1"/>
      <charset val="1"/>
    </font>
    <font>
      <b val="true"/>
      <sz val="15"/>
      <color rgb="FF003366"/>
      <name val="Tahoma"/>
      <family val="2"/>
      <charset val="1"/>
    </font>
    <font>
      <b val="true"/>
      <sz val="15"/>
      <color rgb="FF1F497D"/>
      <name val="Tahoma"/>
      <family val="2"/>
      <charset val="222"/>
    </font>
    <font>
      <b val="true"/>
      <sz val="15"/>
      <color rgb="FF1F497D"/>
      <name val="Tahoma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1"/>
    </font>
    <font>
      <b val="true"/>
      <sz val="15"/>
      <color rgb="FF1F497D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1"/>
    </font>
    <font>
      <b val="true"/>
      <sz val="13"/>
      <color rgb="FF1F497D"/>
      <name val="Tahoma"/>
      <family val="2"/>
      <charset val="222"/>
    </font>
    <font>
      <b val="true"/>
      <sz val="13"/>
      <color rgb="FF1F497D"/>
      <name val="Tahoma"/>
      <family val="2"/>
      <charset val="1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1"/>
    </font>
    <font>
      <b val="true"/>
      <sz val="13"/>
      <color rgb="FF1F497D"/>
      <name val="Calibri"/>
      <family val="2"/>
      <charset val="222"/>
    </font>
    <font>
      <sz val="10"/>
      <name val="Palatino"/>
      <family val="1"/>
      <charset val="1"/>
    </font>
    <font>
      <sz val="18"/>
      <name val="Palatino"/>
      <family val="1"/>
      <charset val="222"/>
    </font>
    <font>
      <b val="true"/>
      <i val="true"/>
      <sz val="11"/>
      <name val="Arial"/>
      <family val="2"/>
      <charset val="1"/>
    </font>
    <font>
      <b val="true"/>
      <sz val="11"/>
      <color rgb="FF003366"/>
      <name val="Tahoma"/>
      <family val="2"/>
      <charset val="1"/>
    </font>
    <font>
      <b val="true"/>
      <sz val="11"/>
      <color rgb="FF1F497D"/>
      <name val="Tahoma"/>
      <family val="2"/>
      <charset val="222"/>
    </font>
    <font>
      <b val="true"/>
      <sz val="11"/>
      <color rgb="FF1F497D"/>
      <name val="Tahoma"/>
      <family val="2"/>
      <charset val="1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1"/>
    </font>
    <font>
      <b val="true"/>
      <sz val="11"/>
      <color rgb="FF1F497D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0"/>
      <name val="Arial"/>
      <family val="0"/>
      <charset val="1"/>
    </font>
    <font>
      <b val="true"/>
      <i val="true"/>
      <sz val="11"/>
      <name val="Arial"/>
      <family val="0"/>
      <charset val="1"/>
    </font>
    <font>
      <b val="true"/>
      <sz val="1"/>
      <color rgb="FF800000"/>
      <name val="Courier New"/>
      <family val="3"/>
      <charset val="1"/>
    </font>
    <font>
      <b val="true"/>
      <sz val="18"/>
      <name val="Arial"/>
      <family val="2"/>
      <charset val="1"/>
    </font>
    <font>
      <b val="true"/>
      <sz val="8"/>
      <name val="MS Sans Serif"/>
      <family val="2"/>
      <charset val="222"/>
    </font>
    <font>
      <b val="true"/>
      <sz val="8"/>
      <name val="MS Sans Serif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Arial Unicode MS"/>
      <family val="2"/>
      <charset val="1"/>
    </font>
    <font>
      <u val="single"/>
      <sz val="7.7"/>
      <color rgb="FF0000FF"/>
      <name val="Arial"/>
      <family val="2"/>
      <charset val="1"/>
    </font>
    <font>
      <u val="single"/>
      <sz val="9"/>
      <color rgb="FF0000FF"/>
      <name val="Arial"/>
      <family val="2"/>
      <charset val="1"/>
    </font>
    <font>
      <u val="single"/>
      <sz val="9.9"/>
      <color rgb="FF0000FF"/>
      <name val="Arial"/>
      <family val="2"/>
      <charset val="1"/>
    </font>
    <font>
      <u val="single"/>
      <sz val="11"/>
      <color rgb="FF0000FF"/>
      <name val="Calibri"/>
      <family val="2"/>
      <charset val="1"/>
    </font>
    <font>
      <u val="single"/>
      <sz val="12.1"/>
      <color rgb="FF0000FF"/>
      <name val="Calibri"/>
      <family val="2"/>
      <charset val="1"/>
    </font>
    <font>
      <u val="single"/>
      <sz val="8"/>
      <color rgb="FF0000FF"/>
      <name val="Arial"/>
      <family val="2"/>
      <charset val="1"/>
    </font>
    <font>
      <u val="single"/>
      <sz val="8"/>
      <color rgb="FF0000FF"/>
      <name val="Tahoma"/>
      <family val="2"/>
      <charset val="1"/>
    </font>
    <font>
      <u val="single"/>
      <sz val="11"/>
      <color rgb="FF0000FF"/>
      <name val="Calibri"/>
      <family val="2"/>
      <charset val="222"/>
    </font>
    <font>
      <u val="single"/>
      <sz val="10"/>
      <color rgb="FF0000FF"/>
      <name val="Calibri"/>
      <family val="2"/>
      <charset val="1"/>
    </font>
    <font>
      <sz val="10"/>
      <name val="Tahoma"/>
      <family val="2"/>
      <charset val="1"/>
    </font>
    <font>
      <sz val="11"/>
      <color rgb="FF333399"/>
      <name val="Tahoma"/>
      <family val="2"/>
      <charset val="1"/>
    </font>
    <font>
      <sz val="11"/>
      <color rgb="FF3F3F76"/>
      <name val="Tahoma"/>
      <family val="2"/>
      <charset val="222"/>
    </font>
    <font>
      <sz val="10"/>
      <color rgb="FF3F3F76"/>
      <name val="Arial"/>
      <family val="2"/>
      <charset val="1"/>
    </font>
    <font>
      <sz val="11"/>
      <color rgb="FF3F3F76"/>
      <name val="Tahoma"/>
      <family val="2"/>
      <charset val="1"/>
    </font>
    <font>
      <sz val="10"/>
      <color rgb="FF3F3F76"/>
      <name val="Tahoma"/>
      <family val="2"/>
      <charset val="1"/>
    </font>
    <font>
      <sz val="10"/>
      <color rgb="FF333399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2"/>
      <name val="Arial"/>
      <family val="0"/>
      <charset val="222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0"/>
      <name val="ＭＳ ゴシック"/>
      <family val="3"/>
      <charset val="128"/>
    </font>
    <font>
      <sz val="11"/>
      <color rgb="FFFF9900"/>
      <name val="Tahoma"/>
      <family val="2"/>
      <charset val="1"/>
    </font>
    <font>
      <sz val="11"/>
      <color rgb="FFFA7D00"/>
      <name val="Tahoma"/>
      <family val="2"/>
      <charset val="222"/>
    </font>
    <font>
      <sz val="10"/>
      <color rgb="FFFA7D00"/>
      <name val="Tahoma"/>
      <family val="2"/>
      <charset val="1"/>
    </font>
    <font>
      <sz val="11"/>
      <color rgb="FFFA7D00"/>
      <name val="Tahoma"/>
      <family val="2"/>
      <charset val="1"/>
    </font>
    <font>
      <sz val="10"/>
      <color rgb="FFFA7D00"/>
      <name val="Arial"/>
      <family val="2"/>
      <charset val="1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2"/>
      <color rgb="FFFFFFFF"/>
      <name val="Arial"/>
      <family val="0"/>
      <charset val="1"/>
    </font>
    <font>
      <sz val="12"/>
      <color rgb="FFFFFFFF"/>
      <name val="Arial"/>
      <family val="0"/>
      <charset val="222"/>
    </font>
    <font>
      <b val="true"/>
      <sz val="12"/>
      <color rgb="FF800000"/>
      <name val="Times New Roman"/>
      <family val="1"/>
      <charset val="1"/>
    </font>
    <font>
      <sz val="14"/>
      <name val="Arial"/>
      <family val="0"/>
      <charset val="1"/>
    </font>
    <font>
      <sz val="24"/>
      <name val="Arial"/>
      <family val="0"/>
      <charset val="1"/>
    </font>
    <font>
      <sz val="13"/>
      <color rgb="FFFF0000"/>
      <name val="Times New Roman"/>
      <family val="1"/>
      <charset val="222"/>
    </font>
    <font>
      <b val="true"/>
      <sz val="14"/>
      <name val="Angsana New"/>
      <family val="1"/>
      <charset val="1"/>
    </font>
    <font>
      <sz val="9"/>
      <name val="Arial"/>
      <family val="0"/>
      <charset val="1"/>
    </font>
    <font>
      <sz val="11"/>
      <color rgb="FF993300"/>
      <name val="Tahoma"/>
      <family val="2"/>
      <charset val="1"/>
    </font>
    <font>
      <sz val="11"/>
      <color rgb="FF9C6500"/>
      <name val="Tahoma"/>
      <family val="2"/>
      <charset val="222"/>
    </font>
    <font>
      <sz val="10"/>
      <color rgb="FF9C6500"/>
      <name val="Tahoma"/>
      <family val="2"/>
      <charset val="1"/>
    </font>
    <font>
      <sz val="11"/>
      <color rgb="FF9C6500"/>
      <name val="Tahoma"/>
      <family val="2"/>
      <charset val="1"/>
    </font>
    <font>
      <sz val="11"/>
      <color rgb="FF993300"/>
      <name val="Calibri"/>
      <family val="2"/>
      <charset val="1"/>
    </font>
    <font>
      <sz val="10"/>
      <color rgb="FF9C6500"/>
      <name val="Arial"/>
      <family val="2"/>
      <charset val="1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7"/>
      <name val="Small Fonts"/>
      <family val="2"/>
      <charset val="1"/>
    </font>
    <font>
      <sz val="10"/>
      <name val="Arial"/>
      <family val="0"/>
      <charset val="1"/>
    </font>
    <font>
      <sz val="12"/>
      <name val="EucrosiaUPC"/>
      <family val="1"/>
      <charset val="222"/>
    </font>
    <font>
      <sz val="14"/>
      <name val="CordiaUPC"/>
      <family val="2"/>
      <charset val="1"/>
    </font>
    <font>
      <sz val="11"/>
      <color rgb="FF000000"/>
      <name val="Arial"/>
      <family val="2"/>
      <charset val="1"/>
    </font>
    <font>
      <sz val="11"/>
      <name val="Calibri"/>
      <family val="2"/>
      <charset val="1"/>
    </font>
    <font>
      <sz val="10"/>
      <color rgb="FF000000"/>
      <name val="Tahoma"/>
      <family val="2"/>
      <charset val="222"/>
    </font>
    <font>
      <sz val="12"/>
      <name val="EucrosiaUPC"/>
      <family val="1"/>
      <charset val="1"/>
    </font>
    <font>
      <sz val="11"/>
      <name val="ＭＳ Ｐゴシック"/>
      <family val="3"/>
      <charset val="128"/>
    </font>
    <font>
      <sz val="11"/>
      <name val="Univers"/>
      <family val="2"/>
      <charset val="1"/>
    </font>
    <font>
      <sz val="10"/>
      <name val="Thaimono"/>
      <family val="0"/>
      <charset val="1"/>
    </font>
    <font>
      <sz val="12"/>
      <name val="BrowalliaUPC"/>
      <family val="2"/>
      <charset val="1"/>
    </font>
    <font>
      <sz val="10"/>
      <color rgb="FF000000"/>
      <name val="MS Sans Serif"/>
      <family val="2"/>
      <charset val="222"/>
    </font>
    <font>
      <sz val="8"/>
      <name val="Times New Roman"/>
      <family val="0"/>
      <charset val="1"/>
    </font>
    <font>
      <sz val="16"/>
      <name val="Angsana New"/>
      <family val="1"/>
      <charset val="1"/>
    </font>
    <font>
      <sz val="12"/>
      <name val="Browallia New"/>
      <family val="2"/>
      <charset val="1"/>
    </font>
    <font>
      <sz val="14"/>
      <color rgb="FF000000"/>
      <name val="Calibri"/>
      <family val="2"/>
      <charset val="1"/>
    </font>
    <font>
      <sz val="9"/>
      <color rgb="FF000000"/>
      <name val="Cambria"/>
      <family val="2"/>
      <charset val="1"/>
    </font>
    <font>
      <sz val="10"/>
      <name val="AngsanaUPC"/>
      <family val="1"/>
      <charset val="1"/>
    </font>
    <font>
      <sz val="10"/>
      <name val="Palatino"/>
      <family val="1"/>
      <charset val="222"/>
    </font>
    <font>
      <i val="true"/>
      <sz val="12"/>
      <color rgb="FF0000FF"/>
      <name val="Cordia New"/>
      <family val="2"/>
      <charset val="1"/>
    </font>
    <font>
      <sz val="11"/>
      <name val="明朝"/>
      <family val="1"/>
      <charset val="128"/>
    </font>
    <font>
      <b val="true"/>
      <sz val="11"/>
      <color rgb="FF333333"/>
      <name val="Tahoma"/>
      <family val="2"/>
      <charset val="1"/>
    </font>
    <font>
      <b val="true"/>
      <sz val="11"/>
      <color rgb="FF3F3F3F"/>
      <name val="Tahoma"/>
      <family val="2"/>
      <charset val="222"/>
    </font>
    <font>
      <b val="true"/>
      <sz val="10"/>
      <color rgb="FF3F3F3F"/>
      <name val="Tahoma"/>
      <family val="2"/>
      <charset val="1"/>
    </font>
    <font>
      <b val="true"/>
      <sz val="11"/>
      <color rgb="FF3F3F3F"/>
      <name val="Tahoma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0"/>
      <color rgb="FF3F3F3F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1"/>
      <color rgb="FF800000"/>
      <name val="Times New Roman"/>
      <family val="1"/>
      <charset val="1"/>
    </font>
    <font>
      <b val="true"/>
      <sz val="11"/>
      <color rgb="FF008080"/>
      <name val="Arial"/>
      <family val="2"/>
      <charset val="1"/>
    </font>
    <font>
      <b val="true"/>
      <sz val="22"/>
      <color rgb="FF008080"/>
      <name val="Times New Roman"/>
      <family val="1"/>
      <charset val="1"/>
    </font>
    <font>
      <sz val="12"/>
      <name val="Helvetica-Black"/>
      <family val="0"/>
      <charset val="222"/>
    </font>
    <font>
      <b val="true"/>
      <i val="true"/>
      <u val="single"/>
      <sz val="16"/>
      <color rgb="FF0000FF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sz val="12"/>
      <color rgb="FF000000"/>
      <name val="AngsanaUPC"/>
      <family val="1"/>
      <charset val="222"/>
    </font>
    <font>
      <sz val="14"/>
      <name val="EucrosiaUPC"/>
      <family val="1"/>
      <charset val="222"/>
    </font>
    <font>
      <sz val="28"/>
      <name val="Angsana New"/>
      <family val="1"/>
      <charset val="1"/>
    </font>
    <font>
      <sz val="28"/>
      <name val="Angsana New"/>
      <family val="1"/>
      <charset val="222"/>
    </font>
    <font>
      <i val="true"/>
      <sz val="10"/>
      <color rgb="FF808080"/>
      <name val="Arial"/>
      <family val="2"/>
      <charset val="1"/>
    </font>
    <font>
      <sz val="10"/>
      <name val="Times New Roman"/>
      <family val="0"/>
      <charset val="222"/>
    </font>
    <font>
      <sz val="8"/>
      <color rgb="FF008080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sz val="12"/>
      <color rgb="FF000080"/>
      <name val="Arial"/>
      <family val="2"/>
      <charset val="1"/>
    </font>
    <font>
      <i val="true"/>
      <sz val="12"/>
      <name val="Cordia New"/>
      <family val="2"/>
      <charset val="1"/>
    </font>
    <font>
      <i val="true"/>
      <sz val="11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color rgb="FF000080"/>
      <name val="Arial"/>
      <family val="2"/>
      <charset val="1"/>
    </font>
    <font>
      <sz val="10"/>
      <color rgb="FF000080"/>
      <name val="Arial"/>
      <family val="2"/>
      <charset val="1"/>
    </font>
    <font>
      <sz val="8"/>
      <color rgb="FF000080"/>
      <name val="Arial"/>
      <family val="2"/>
      <charset val="1"/>
    </font>
    <font>
      <sz val="8"/>
      <color rgb="FF800000"/>
      <name val="Century Schoolbook"/>
      <family val="1"/>
      <charset val="1"/>
    </font>
    <font>
      <sz val="8"/>
      <name val="Arial"/>
      <family val="0"/>
      <charset val="1"/>
    </font>
    <font>
      <sz val="8"/>
      <name val="Arial"/>
      <family val="0"/>
      <charset val="222"/>
    </font>
    <font>
      <sz val="8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Arial"/>
      <family val="2"/>
      <charset val="1"/>
    </font>
    <font>
      <sz val="10"/>
      <color rgb="FF0000FF"/>
      <name val="Arial"/>
      <family val="2"/>
      <charset val="1"/>
    </font>
    <font>
      <b val="true"/>
      <sz val="19"/>
      <color rgb="FF3366FF"/>
      <name val="Arial"/>
      <family val="2"/>
      <charset val="1"/>
    </font>
    <font>
      <sz val="19"/>
      <color rgb="FF3366FF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i val="true"/>
      <sz val="10"/>
      <name val="Times New Roman"/>
      <family val="1"/>
      <charset val="1"/>
    </font>
    <font>
      <u val="single"/>
      <sz val="9"/>
      <name val="Arial"/>
      <family val="0"/>
      <charset val="1"/>
    </font>
    <font>
      <u val="singl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8"/>
      <color rgb="FF333399"/>
      <name val="Cambria"/>
      <family val="2"/>
      <charset val="1"/>
    </font>
    <font>
      <b val="true"/>
      <sz val="18"/>
      <color rgb="FF333399"/>
      <name val="Cambria"/>
      <family val="1"/>
      <charset val="1"/>
    </font>
    <font>
      <sz val="8"/>
      <color rgb="FF008000"/>
      <name val="Arial"/>
      <family val="2"/>
      <charset val="1"/>
    </font>
    <font>
      <sz val="8"/>
      <name val="MS Sans Serif"/>
      <family val="2"/>
      <charset val="222"/>
    </font>
    <font>
      <sz val="8"/>
      <name val="MS Sans Serif"/>
      <family val="2"/>
      <charset val="1"/>
    </font>
    <font>
      <sz val="10"/>
      <color rgb="FF000000"/>
      <name val="Arial"/>
      <family val="2"/>
      <charset val="222"/>
    </font>
    <font>
      <sz val="9"/>
      <color rgb="FF000000"/>
      <name val="Arial"/>
      <family val="2"/>
      <charset val="1"/>
    </font>
    <font>
      <b val="true"/>
      <i val="true"/>
      <u val="single"/>
      <sz val="14"/>
      <color rgb="FF000000"/>
      <name val="Tahoma"/>
      <family val="2"/>
      <charset val="1"/>
    </font>
    <font>
      <b val="true"/>
      <i val="true"/>
      <sz val="12"/>
      <color rgb="FF0000FF"/>
      <name val="Arial"/>
      <family val="2"/>
      <charset val="1"/>
    </font>
    <font>
      <sz val="12"/>
      <color rgb="FF000000"/>
      <name val="HLV"/>
      <family val="0"/>
      <charset val="1"/>
    </font>
    <font>
      <i val="true"/>
      <sz val="7"/>
      <name val="Arial"/>
      <family val="2"/>
      <charset val="1"/>
    </font>
    <font>
      <b val="true"/>
      <sz val="10"/>
      <name val="Tahoma"/>
      <family val="2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1"/>
    </font>
    <font>
      <b val="true"/>
      <sz val="8"/>
      <color rgb="FF000000"/>
      <name val="Arial"/>
      <family val="0"/>
      <charset val="222"/>
    </font>
    <font>
      <sz val="10"/>
      <name val="Univers"/>
      <family val="2"/>
      <charset val="1"/>
    </font>
    <font>
      <sz val="12"/>
      <name val="Univers"/>
      <family val="2"/>
      <charset val="1"/>
    </font>
    <font>
      <sz val="8"/>
      <name val="Univers"/>
      <family val="2"/>
      <charset val="1"/>
    </font>
    <font>
      <sz val="9"/>
      <name val="Univers"/>
      <family val="2"/>
      <charset val="1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b val="true"/>
      <sz val="10"/>
      <color rgb="FFFF0000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003366"/>
      <name val="Tahoma"/>
      <family val="2"/>
      <charset val="1"/>
    </font>
    <font>
      <b val="true"/>
      <sz val="18"/>
      <color rgb="FF1F497D"/>
      <name val="Tahoma"/>
      <family val="2"/>
      <charset val="222"/>
    </font>
    <font>
      <b val="true"/>
      <sz val="18"/>
      <color rgb="FF1F497D"/>
      <name val="Tahoma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003366"/>
      <name val="Cambria"/>
      <family val="1"/>
      <charset val="1"/>
    </font>
    <font>
      <b val="true"/>
      <sz val="11"/>
      <color rgb="FF000000"/>
      <name val="Tahoma"/>
      <family val="2"/>
      <charset val="1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Tahoma"/>
      <family val="2"/>
      <charset val="1"/>
    </font>
    <font>
      <b val="true"/>
      <sz val="8"/>
      <color rgb="FF000000"/>
      <name val="Tahoma"/>
      <family val="2"/>
      <charset val="1"/>
    </font>
    <font>
      <b val="true"/>
      <sz val="11"/>
      <color rgb="FF000000"/>
      <name val="Calibri"/>
      <family val="2"/>
      <charset val="222"/>
    </font>
    <font>
      <u val="single"/>
      <sz val="10"/>
      <name val="Prestige Elite"/>
      <family val="1"/>
      <charset val="1"/>
    </font>
    <font>
      <i val="true"/>
      <sz val="10"/>
      <color rgb="FF000000"/>
      <name val="Arial"/>
      <family val="2"/>
      <charset val="1"/>
    </font>
    <font>
      <sz val="11"/>
      <color rgb="FFFF0000"/>
      <name val="Tahoma"/>
      <family val="2"/>
      <charset val="1"/>
    </font>
    <font>
      <sz val="11"/>
      <color rgb="FFFF0000"/>
      <name val="Tahoma"/>
      <family val="2"/>
      <charset val="222"/>
    </font>
    <font>
      <sz val="10"/>
      <color rgb="FFFF0000"/>
      <name val="Tahoma"/>
      <family val="2"/>
      <charset val="1"/>
    </font>
    <font>
      <sz val="11"/>
      <color rgb="FFFF0000"/>
      <name val="Calibri"/>
      <family val="2"/>
      <charset val="222"/>
    </font>
    <font>
      <sz val="10"/>
      <name val="Wingdings"/>
      <family val="0"/>
      <charset val="2"/>
    </font>
    <font>
      <sz val="10"/>
      <name val="Geneva"/>
      <family val="0"/>
      <charset val="1"/>
    </font>
    <font>
      <u val="single"/>
      <sz val="8"/>
      <color rgb="FF0000FF"/>
      <name val="lr oSVbN"/>
      <family val="0"/>
      <charset val="1"/>
    </font>
    <font>
      <sz val="11"/>
      <name val="lr oSVbN"/>
      <family val="0"/>
      <charset val="1"/>
    </font>
    <font>
      <u val="single"/>
      <sz val="8"/>
      <color rgb="FF800080"/>
      <name val="lr oSVbN"/>
      <family val="0"/>
      <charset val="1"/>
    </font>
    <font>
      <sz val="12"/>
      <name val="¹ÙÅÁÃ¼"/>
      <family val="1"/>
      <charset val="129"/>
    </font>
    <font>
      <u val="single"/>
      <sz val="11"/>
      <color rgb="FF0000FF"/>
      <name val="?? ?????"/>
      <family val="3"/>
      <charset val="1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4"/>
      <name val="Cordia New"/>
      <family val="1"/>
      <charset val="1"/>
    </font>
    <font>
      <b val="true"/>
      <sz val="18"/>
      <color rgb="FF1F497D"/>
      <name val="Tahoma"/>
      <family val="1"/>
      <charset val="1"/>
    </font>
    <font>
      <b val="true"/>
      <sz val="18"/>
      <color rgb="FF333399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u val="single"/>
      <sz val="21"/>
      <color rgb="FF800080"/>
      <name val="Terminal"/>
      <family val="3"/>
    </font>
    <font>
      <u val="single"/>
      <sz val="10"/>
      <color rgb="FF800080"/>
      <name val="ApFont"/>
      <family val="0"/>
      <charset val="1"/>
    </font>
    <font>
      <u val="single"/>
      <sz val="14"/>
      <color rgb="FF800080"/>
      <name val="EucrosiaUPC"/>
      <family val="1"/>
      <charset val="222"/>
    </font>
    <font>
      <sz val="11"/>
      <color rgb="FF808000"/>
      <name val="Tahoma"/>
      <family val="2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sz val="12"/>
      <name val="นูลมรผ"/>
      <family val="1"/>
      <charset val="1"/>
    </font>
    <font>
      <b val="true"/>
      <sz val="15"/>
      <color rgb="FF333399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333399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21"/>
      <color rgb="FF0000FF"/>
      <name val="Terminal"/>
      <family val="3"/>
    </font>
    <font>
      <u val="single"/>
      <sz val="10"/>
      <color rgb="FF0000FF"/>
      <name val="ApFont"/>
      <family val="0"/>
      <charset val="1"/>
    </font>
    <font>
      <u val="single"/>
      <sz val="14"/>
      <color rgb="FF0000FF"/>
      <name val="EucrosiaUPC"/>
      <family val="1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u val="single"/>
      <sz val="8"/>
      <color rgb="FF800080"/>
      <name val="?l?r ?o?S?V?b?N"/>
      <family val="0"/>
      <charset val="1"/>
    </font>
    <font>
      <u val="single"/>
      <sz val="11"/>
      <color rgb="FF800080"/>
      <name val="?? ?????"/>
      <family val="3"/>
      <charset val="1"/>
    </font>
    <font>
      <sz val="11"/>
      <color rgb="FF993300"/>
      <name val="ＭＳ Ｐゴシック"/>
      <family val="0"/>
      <charset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0"/>
      <charset val="1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0"/>
      <charset val="1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2"/>
      <charset val="128"/>
    </font>
    <font>
      <sz val="11"/>
      <name val="ＭＳ Ｐ明朝"/>
      <family val="1"/>
      <charset val="128"/>
    </font>
    <font>
      <sz val="11"/>
      <color rgb="FFFF9900"/>
      <name val="ＭＳ Ｐゴシック"/>
      <family val="0"/>
      <charset val="1"/>
    </font>
    <font>
      <sz val="11"/>
      <color rgb="FFFF9900"/>
      <name val="ＭＳ Ｐゴシック"/>
      <family val="3"/>
      <charset val="128"/>
    </font>
    <font>
      <sz val="12"/>
      <color rgb="FF993300"/>
      <name val="新細明體"/>
      <family val="0"/>
      <charset val="1"/>
    </font>
    <font>
      <sz val="11"/>
      <name val="｣ﾍ｣ﾓ ｣ﾐ･ｴ･ｷ･ﾃ･ｯ"/>
      <family val="3"/>
      <charset val="128"/>
    </font>
    <font>
      <sz val="11"/>
      <color rgb="FF333399"/>
      <name val="ＭＳ Ｐゴシック"/>
      <family val="0"/>
      <charset val="1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0"/>
      <charset val="1"/>
    </font>
    <font>
      <b val="true"/>
      <sz val="11"/>
      <color rgb="FF333333"/>
      <name val="ＭＳ Ｐゴシック"/>
      <family val="3"/>
      <charset val="128"/>
    </font>
    <font>
      <sz val="10"/>
      <name val="ＭＳ ゴシック"/>
      <family val="0"/>
      <charset val="1"/>
    </font>
    <font>
      <b val="true"/>
      <sz val="12"/>
      <color rgb="FF000000"/>
      <name val="新細明體"/>
      <family val="0"/>
      <charset val="1"/>
    </font>
    <font>
      <sz val="12"/>
      <color rgb="FF800080"/>
      <name val="新細明體"/>
      <family val="0"/>
      <charset val="1"/>
    </font>
    <font>
      <sz val="11"/>
      <color rgb="FF800080"/>
      <name val="ＭＳ Ｐゴシック"/>
      <family val="0"/>
      <charset val="1"/>
    </font>
    <font>
      <sz val="12"/>
      <color rgb="FF008000"/>
      <name val="新細明體"/>
      <family val="0"/>
      <charset val="1"/>
    </font>
    <font>
      <sz val="11"/>
      <color rgb="FF008000"/>
      <name val="ＭＳ Ｐゴシック"/>
      <family val="0"/>
      <charset val="1"/>
    </font>
    <font>
      <sz val="11"/>
      <color rgb="FF800080"/>
      <name val="宋体"/>
      <family val="0"/>
      <charset val="1"/>
    </font>
    <font>
      <sz val="11"/>
      <color rgb="FF800080"/>
      <name val="ＭＳ Ｐゴシック"/>
      <family val="3"/>
      <charset val="128"/>
    </font>
    <font>
      <sz val="14"/>
      <name val="ＭＳ 明朝"/>
      <family val="3"/>
      <charset val="128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8"/>
      <color rgb="FF003366"/>
      <name val="宋体"/>
      <family val="0"/>
      <charset val="1"/>
    </font>
    <font>
      <sz val="10"/>
      <name val="ＭＳ Ｐゴシック"/>
      <family val="0"/>
      <charset val="1"/>
    </font>
    <font>
      <sz val="12"/>
      <name val="ＭＳ 明朝"/>
      <family val="0"/>
      <charset val="1"/>
    </font>
    <font>
      <sz val="10"/>
      <name val="???"/>
      <family val="3"/>
      <charset val="1"/>
    </font>
    <font>
      <sz val="10"/>
      <name val="ＭＳ Ｐゴシック"/>
      <family val="3"/>
      <charset val="128"/>
    </font>
    <font>
      <b val="true"/>
      <sz val="18"/>
      <color rgb="FF003366"/>
      <name val="新細明體"/>
      <family val="0"/>
      <charset val="1"/>
    </font>
    <font>
      <b val="true"/>
      <sz val="15"/>
      <color rgb="FF003366"/>
      <name val="新細明體"/>
      <family val="0"/>
      <charset val="1"/>
    </font>
    <font>
      <b val="true"/>
      <sz val="13"/>
      <color rgb="FF003366"/>
      <name val="新細明體"/>
      <family val="0"/>
      <charset val="1"/>
    </font>
    <font>
      <b val="true"/>
      <sz val="11"/>
      <color rgb="FF003366"/>
      <name val="新細明體"/>
      <family val="0"/>
      <charset val="1"/>
    </font>
    <font>
      <sz val="9"/>
      <name val="ＭＳ ゴシック"/>
      <family val="0"/>
      <charset val="1"/>
    </font>
    <font>
      <b val="true"/>
      <sz val="12"/>
      <color rgb="FFFFFFFF"/>
      <name val="新細明體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1"/>
      <color rgb="FF000000"/>
      <name val="宋体"/>
      <family val="0"/>
      <charset val="134"/>
    </font>
    <font>
      <u val="single"/>
      <sz val="21"/>
      <color rgb="FF0000FF"/>
      <name val="Terminal"/>
      <family val="3"/>
      <charset val="128"/>
    </font>
    <font>
      <sz val="11"/>
      <color rgb="FF008000"/>
      <name val="ＭＳ Ｐゴシック"/>
      <family val="3"/>
      <charset val="128"/>
    </font>
    <font>
      <u val="single"/>
      <sz val="14"/>
      <color rgb="FF800080"/>
      <name val="Cordia New"/>
      <family val="3"/>
      <charset val="1"/>
    </font>
    <font>
      <u val="single"/>
      <sz val="8.25"/>
      <color rgb="FF800080"/>
      <name val="ＭＳ Ｐゴシック"/>
      <family val="3"/>
      <charset val="128"/>
    </font>
    <font>
      <u val="single"/>
      <sz val="11"/>
      <color rgb="FF800080"/>
      <name val="ＭＳ Ｐゴシック"/>
      <family val="2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b val="true"/>
      <sz val="11"/>
      <color rgb="FFFF9900"/>
      <name val="ＭＳ Ｐゴシック"/>
      <family val="3"/>
      <charset val="128"/>
    </font>
    <font>
      <b val="true"/>
      <sz val="12"/>
      <color rgb="FFFF9900"/>
      <name val="新細明體"/>
      <family val="0"/>
      <charset val="1"/>
    </font>
    <font>
      <i val="true"/>
      <sz val="12"/>
      <color rgb="FF808080"/>
      <name val="新細明體"/>
      <family val="0"/>
      <charset val="1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0"/>
      <charset val="1"/>
    </font>
    <font>
      <sz val="11"/>
      <color rgb="FFFF0000"/>
      <name val="ＭＳ Ｐゴシック"/>
      <family val="3"/>
      <charset val="128"/>
    </font>
    <font>
      <sz val="12"/>
      <color rgb="FFFF0000"/>
      <name val="新細明體"/>
      <family val="0"/>
      <charset val="1"/>
    </font>
    <font>
      <b val="true"/>
      <sz val="11"/>
      <color rgb="FFFF9900"/>
      <name val="宋体"/>
      <family val="0"/>
      <charset val="134"/>
    </font>
    <font>
      <sz val="12"/>
      <color rgb="FF333399"/>
      <name val="新細明體"/>
      <family val="0"/>
      <charset val="1"/>
    </font>
    <font>
      <b val="true"/>
      <sz val="12"/>
      <color rgb="FF333333"/>
      <name val="新細明體"/>
      <family val="0"/>
      <charset val="1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color rgb="FFFF9900"/>
      <name val="新細明體"/>
      <family val="0"/>
      <charset val="1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4"/>
      <name val="뼻뮝"/>
      <family val="0"/>
      <charset val="1"/>
    </font>
    <font>
      <sz val="12"/>
      <name val="바탕체"/>
      <family val="0"/>
      <charset val="1"/>
    </font>
    <font>
      <sz val="11"/>
      <color rgb="FF993300"/>
      <name val="맑은 고딕"/>
      <family val="3"/>
      <charset val="129"/>
    </font>
    <font>
      <sz val="12"/>
      <name val="뼻뮝"/>
      <family val="0"/>
      <charset val="1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Arial Unicode MS"/>
      <family val="2"/>
      <charset val="129"/>
    </font>
    <font>
      <sz val="10"/>
      <name val="굴림체"/>
      <family val="0"/>
      <charset val="1"/>
    </font>
    <font>
      <sz val="10"/>
      <name val=" "/>
      <family val="0"/>
      <charset val="1"/>
    </font>
    <font>
      <sz val="12"/>
      <name val="Courier New"/>
      <family val="3"/>
      <charset val="1"/>
    </font>
    <font>
      <sz val="12"/>
      <name val="ｷsｲﾓｩ愰 "/>
      <family val="1"/>
      <charset val="1"/>
    </font>
    <font>
      <sz val="11"/>
      <name val="CG Times"/>
      <family val="1"/>
      <charset val="1"/>
    </font>
    <font>
      <u val="single"/>
      <sz val="11"/>
      <color rgb="FF0000FF"/>
      <name val="｣ﾍ｣ﾓ ｣ﾐ･ｴ･ｷ･ﾃ･ｯ"/>
      <family val="3"/>
      <charset val="128"/>
    </font>
    <font>
      <u val="single"/>
      <sz val="21"/>
      <color rgb="FF800080"/>
      <name val="Terminal"/>
      <family val="3"/>
      <charset val="128"/>
    </font>
    <font>
      <u val="single"/>
      <sz val="11"/>
      <color rgb="FF800080"/>
      <name val="｣ﾍ｣ﾓ ｣ﾐ･ｴ･ｷ･ﾃ･ｯ"/>
      <family val="3"/>
      <charset val="128"/>
    </font>
    <font>
      <sz val="12"/>
      <name val="AngsanaUPC"/>
      <family val="1"/>
      <charset val="1"/>
    </font>
    <font>
      <sz val="12"/>
      <name val="中ゴシック体"/>
      <family val="3"/>
      <charset val="128"/>
    </font>
    <font>
      <sz val="18"/>
      <name val="中ゴシック体"/>
      <family val="3"/>
      <charset val="128"/>
    </font>
    <font>
      <u val="single"/>
      <sz val="12"/>
      <name val="細明朝体"/>
      <family val="3"/>
      <charset val="128"/>
    </font>
    <font>
      <sz val="11"/>
      <name val="ｵｸｿ "/>
      <family val="3"/>
      <charset val="128"/>
    </font>
    <font>
      <b val="true"/>
      <sz val="12"/>
      <color rgb="FFFFFFFF"/>
      <name val="中ゴシック体"/>
      <family val="3"/>
      <charset val="128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name val="Arial"/>
      <family val="2"/>
      <charset val="1"/>
    </font>
    <font>
      <b val="true"/>
      <i val="true"/>
      <sz val="16"/>
      <name val="Angsana New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99CB"/>
        <bgColor rgb="FFD99694"/>
      </patternFill>
    </fill>
    <fill>
      <patternFill patternType="solid">
        <fgColor rgb="FFCBFECD"/>
        <bgColor rgb="FFCCFFFF"/>
      </patternFill>
    </fill>
    <fill>
      <patternFill patternType="solid">
        <fgColor rgb="FFC89BFD"/>
        <bgColor rgb="FFFF99CB"/>
      </patternFill>
    </fill>
    <fill>
      <patternFill patternType="solid">
        <fgColor rgb="FFCCFFFF"/>
        <bgColor rgb="FFDBEEF4"/>
      </patternFill>
    </fill>
    <fill>
      <patternFill patternType="solid">
        <fgColor rgb="FFC0C0C0"/>
        <bgColor rgb="FFCCC1DA"/>
      </patternFill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3F2F2"/>
      </patternFill>
    </fill>
    <fill>
      <patternFill patternType="solid">
        <fgColor rgb="FFE6E0EC"/>
        <bgColor rgb="FFE0E0E0"/>
      </patternFill>
    </fill>
    <fill>
      <patternFill patternType="solid">
        <fgColor rgb="FFDBEEF4"/>
        <bgColor rgb="FFDCE6F2"/>
      </patternFill>
    </fill>
    <fill>
      <patternFill patternType="solid">
        <fgColor rgb="FFFFCC99"/>
        <bgColor rgb="FFFCD5B5"/>
      </patternFill>
    </fill>
    <fill>
      <patternFill patternType="solid">
        <fgColor rgb="FFFDEADA"/>
        <bgColor rgb="FFEBF1DE"/>
      </patternFill>
    </fill>
    <fill>
      <patternFill patternType="solid">
        <fgColor rgb="FF99CDFF"/>
        <bgColor rgb="FF93CDDD"/>
      </patternFill>
    </fill>
    <fill>
      <patternFill patternType="solid">
        <fgColor rgb="FFFF8080"/>
        <bgColor rgb="FFF79646"/>
      </patternFill>
    </fill>
    <fill>
      <patternFill patternType="solid">
        <fgColor rgb="FFFFFFCC"/>
        <bgColor rgb="FFEBF1DE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FC7C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3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applyFont="true" applyBorder="fals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4" borderId="0" applyFont="true" applyBorder="false" applyAlignment="true" applyProtection="false">
      <alignment horizontal="general" vertical="bottom" textRotation="0" wrapText="false" indent="0" shrinkToFit="false"/>
    </xf>
    <xf numFmtId="164" fontId="18" fillId="5" borderId="0" applyFont="true" applyBorder="false" applyAlignment="true" applyProtection="false">
      <alignment horizontal="general" vertical="bottom" textRotation="0" wrapText="false" indent="0" shrinkToFit="false"/>
    </xf>
    <xf numFmtId="164" fontId="18" fillId="6" borderId="0" applyFont="true" applyBorder="false" applyAlignment="true" applyProtection="false">
      <alignment horizontal="general" vertical="bottom" textRotation="0" wrapText="false" indent="0" shrinkToFit="false"/>
    </xf>
    <xf numFmtId="164" fontId="18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20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31" fontId="5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31" fontId="5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5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31" fontId="5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5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5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5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5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24" fontId="5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5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31" fontId="5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4" fontId="5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4" fontId="5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75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4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32" fontId="2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0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76" fontId="29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76" fontId="294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5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5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5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5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5" fontId="2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01" fontId="5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01" fontId="5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2" fontId="5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32" fontId="5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01" fontId="5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331" fontId="29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29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331" fontId="29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331" fontId="29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0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0&gt;឴Ǵ" xfId="20"/>
    <cellStyle name="_x0005_0&gt;឴Ǵ 2" xfId="21"/>
    <cellStyle name="&#13;&#10;PREFERENCES=16896&#13;&#10;REGISTERED=1&#13;&#10;Directory=C:\NOTES\DATA&#13;&#10;KitType=1&#13;&#10;VIEWIMP1=123 Worksheet" xfId="22"/>
    <cellStyle name="&#13;&#10;PREFERENCES=16896&#13;&#10;REGISTERED=1&#13;&#10;Directory=C:\NOTES\DATA&#13;&#10;KitType=1&#13;&#10;VIEWIMP1=123 Worksheet 2" xfId="23"/>
    <cellStyle name="          &#13;&#10;386grabber=VGA.3GR&#13;&#10;" xfId="24"/>
    <cellStyle name="$" xfId="25"/>
    <cellStyle name="$0" xfId="26"/>
    <cellStyle name="$0 2" xfId="27"/>
    <cellStyle name="$0.0" xfId="28"/>
    <cellStyle name="$0.00" xfId="29"/>
    <cellStyle name="$0.00 2" xfId="30"/>
    <cellStyle name="$0_ 00-09-01" xfId="31"/>
    <cellStyle name="$_1.Add_Lessback VICS&amp;FA Y06" xfId="32"/>
    <cellStyle name="$_AddbackFA ITR50-Y05" xfId="33"/>
    <cellStyle name="$_J97MKT_Thailand 11-04-001(Draft2)" xfId="34"/>
    <cellStyle name="$_J97MKT_Thailand 11-04-001(Draft2)_1.Add_Lessback VICS&amp;FA Y06" xfId="35"/>
    <cellStyle name="$_J97MKT_Thailand 11-04-001(Draft2)_AddbackFA ITR50-Y05" xfId="36"/>
    <cellStyle name="$_J97MKT_Thailand 11-04-001(Draft2)_VICS 0506" xfId="37"/>
    <cellStyle name="$_J97P-PriceStrategy-Final" xfId="38"/>
    <cellStyle name="$_J97PT Pricing Review Strategy Oct01" xfId="39"/>
    <cellStyle name="$_J97T-Pricing-Final" xfId="40"/>
    <cellStyle name="$_J97T-Pricing-Final_1.Add_Lessback VICS&amp;FA Y06" xfId="41"/>
    <cellStyle name="$_J97T-Pricing-Final_AddbackFA ITR50-Y05" xfId="42"/>
    <cellStyle name="$_J97T-Pricing-Final_VICS 0506" xfId="43"/>
    <cellStyle name="$_J97T-Pricing-Powertrain&amp;RAP25K" xfId="44"/>
    <cellStyle name="$_J97T-Pricing-Powertrain&amp;RAP25K_1.Add_Lessback VICS&amp;FA Y06" xfId="45"/>
    <cellStyle name="$_J97T-Pricing-Powertrain&amp;RAP25K_AddbackFA ITR50-Y05" xfId="46"/>
    <cellStyle name="$_J97T-Pricing-Powertrain&amp;RAP25K_VICS 0506" xfId="47"/>
    <cellStyle name="$_J97T-Pricing-PowertrainPVA(Final)&amp;RAP20K" xfId="48"/>
    <cellStyle name="$_J97T-Pricing-PowertrainPVA(Final)&amp;RAP20K_1.Add_Lessback VICS&amp;FA Y06" xfId="49"/>
    <cellStyle name="$_J97T-Pricing-PowertrainPVA(Final)&amp;RAP20K_AddbackFA ITR50-Y05" xfId="50"/>
    <cellStyle name="$_J97T-Pricing-PowertrainPVA(Final)&amp;RAP20K_VICS 0506" xfId="51"/>
    <cellStyle name="$_KD Data Requirements (Final)2" xfId="52"/>
    <cellStyle name="$_Price proposal 15 Aug01-final" xfId="53"/>
    <cellStyle name="$_Price-Spider-J97T" xfId="54"/>
    <cellStyle name="$_Price-Spider-J97T_1.Add_Lessback VICS&amp;FA Y06" xfId="55"/>
    <cellStyle name="$_Price-Spider-J97T_AddbackFA ITR50-Y05" xfId="56"/>
    <cellStyle name="$_Price-Spider-J97T_VICS 0506" xfId="57"/>
    <cellStyle name="$_PT vs AC variance (020705)" xfId="58"/>
    <cellStyle name="$_Submission to Takagi 1.14.02" xfId="59"/>
    <cellStyle name="$_Submission to Takagi 1.14.02 2" xfId="60"/>
    <cellStyle name="$_VICS 0506" xfId="61"/>
    <cellStyle name="$_WC &amp; TARR" xfId="62"/>
    <cellStyle name="$_WC &amp; TARR 2" xfId="63"/>
    <cellStyle name="$No Dollars" xfId="64"/>
    <cellStyle name="$one" xfId="65"/>
    <cellStyle name="$two" xfId="66"/>
    <cellStyle name="%" xfId="67"/>
    <cellStyle name="% 2" xfId="68"/>
    <cellStyle name="%0" xfId="69"/>
    <cellStyle name="%0 2" xfId="70"/>
    <cellStyle name="%0.0" xfId="71"/>
    <cellStyle name="%0.0 2" xfId="72"/>
    <cellStyle name="%0_02-All-In-Cy-Facer 1f #2" xfId="73"/>
    <cellStyle name="%one" xfId="74"/>
    <cellStyle name="%two" xfId="75"/>
    <cellStyle name="0" xfId="76"/>
    <cellStyle name="0 2" xfId="77"/>
    <cellStyle name="0 R" xfId="78"/>
    <cellStyle name="0,0&#13;&#10;NA&#13;&#10;" xfId="79"/>
    <cellStyle name="0,0&#13;&#10;NA&#13;&#10; 2" xfId="80"/>
    <cellStyle name="0.0" xfId="81"/>
    <cellStyle name="0.00" xfId="82"/>
    <cellStyle name="0_ 00-09-01" xfId="83"/>
    <cellStyle name="0_!!!GO" xfId="84"/>
    <cellStyle name="0_02-All-In-Cy-Facer 1f #2" xfId="85"/>
    <cellStyle name="0_20041130 Construction Program (Chart)" xfId="86"/>
    <cellStyle name="0_20041130 Construction Program (Chart)1" xfId="87"/>
    <cellStyle name="0_b_car" xfId="88"/>
    <cellStyle name="0_C-Car 2001 Business Plan Deck 4bscore" xfId="89"/>
    <cellStyle name="0_C-Car Scorecard_E" xfId="90"/>
    <cellStyle name="0_CCarproforma_balanced scorecard" xfId="91"/>
    <cellStyle name="0_CD-Car Business Plan 2001E" xfId="92"/>
    <cellStyle name="0_CD-Car Business Plan 2001G" xfId="93"/>
    <cellStyle name="0_CD-Europe section5NA3 EP03" xfId="94"/>
    <cellStyle name="0_CD-Europe section5NA3 EP06" xfId="95"/>
    <cellStyle name="0_EU BP_Ccar_31" xfId="96"/>
    <cellStyle name="0_EU BP_CDcar_3" xfId="97"/>
    <cellStyle name="0_GLeigh" xfId="98"/>
    <cellStyle name="0_J60 PIA ME Canada Final 01-04-13" xfId="99"/>
    <cellStyle name="0_J60 PIA ME Canada Final 01-04-13_1.Add_Lessback VICS&amp;FA Y06" xfId="100"/>
    <cellStyle name="0_J60 PIA ME Canada Final 01-04-13_AddbackFA ITR50-Y05" xfId="101"/>
    <cellStyle name="0_J60 PIA ME Canada Final 01-04-13_VICS 0506" xfId="102"/>
    <cellStyle name="0_J60ME USA for PIA revised 01-04-17.xls グラフ 22" xfId="103"/>
    <cellStyle name="0_J60ME USA for PIA revised 01-04-17.xls グラフ 22_1.Add_Lessback VICS&amp;FA Y06" xfId="104"/>
    <cellStyle name="0_J60ME USA for PIA revised 01-04-17.xls グラフ 22_AddbackFA ITR50-Y05" xfId="105"/>
    <cellStyle name="0_J60ME USA for PIA revised 01-04-17.xls グラフ 22_VICS 0506" xfId="106"/>
    <cellStyle name="0_J60MEDraft991007" xfId="107"/>
    <cellStyle name="0_J60MEDraft991007_ 00-09-01" xfId="108"/>
    <cellStyle name="0_J60MEDraft991007_ 00-09-01 2" xfId="109"/>
    <cellStyle name="0_J60MEDraft991007_ 00-09-01 2 2" xfId="110"/>
    <cellStyle name="0_J60MEDraft991007_ 00-09-01 3" xfId="111"/>
    <cellStyle name="0_J60MEDraft991007_J60 PIA ME Canada Final 01-04-13" xfId="112"/>
    <cellStyle name="0_J60MEDraft991007_J60 PIA ME Canada Final 01-04-13_1.Add_Lessback VICS&amp;FA Y06" xfId="113"/>
    <cellStyle name="0_J60MEDraft991007_J60 PIA ME Canada Final 01-04-13_AddbackFA ITR50-Y05" xfId="114"/>
    <cellStyle name="0_J60MEDraft991007_J60 PIA ME Canada Final 01-04-13_VICS 0506" xfId="115"/>
    <cellStyle name="0_J60MEDraft991007_J60ME USA for PIA revised 01-04-17.xls グラフ 22" xfId="116"/>
    <cellStyle name="0_J60MEDraft991007_J60ME USA for PIA revised 01-04-17.xls グラフ 22_1.Add_Lessback VICS&amp;FA Y06" xfId="117"/>
    <cellStyle name="0_J60MEDraft991007_J60ME USA for PIA revised 01-04-17.xls グラフ 22_AddbackFA ITR50-Y05" xfId="118"/>
    <cellStyle name="0_J60MEDraft991007_J60ME USA for PIA revised 01-04-17.xls グラフ 22_VICS 0506" xfId="119"/>
    <cellStyle name="0_XX98CALB" xfId="120"/>
    <cellStyle name="1" xfId="121"/>
    <cellStyle name="1 2" xfId="122"/>
    <cellStyle name="1 2 2" xfId="123"/>
    <cellStyle name="1 2 3" xfId="124"/>
    <cellStyle name="1 3" xfId="125"/>
    <cellStyle name="1 4" xfId="126"/>
    <cellStyle name="10-1-99&#10;?_x0010_?w? ?ɼ?į?İŀ_x0002__x0008_????????࢈?ࢌ?ﺪ_xffff_ﻰ_xffff_᠄ÈĹ?_x0006_???????ࢰÃ????-&amp;C&amp;&quot;Arial,Bold&quot;&amp;10YESC F" xfId="127"/>
    <cellStyle name="20% - ????? 1" xfId="128"/>
    <cellStyle name="20% - ????? 2" xfId="129"/>
    <cellStyle name="20% - ????? 3" xfId="130"/>
    <cellStyle name="20% - ????? 4" xfId="131"/>
    <cellStyle name="20% - ????? 5" xfId="132"/>
    <cellStyle name="20% - ????? 6" xfId="133"/>
    <cellStyle name="20% - Accent1 10" xfId="134"/>
    <cellStyle name="20% - Accent1 10 2" xfId="135"/>
    <cellStyle name="20% - Accent1 11" xfId="136"/>
    <cellStyle name="20% - Accent1 11 2" xfId="137"/>
    <cellStyle name="20% - Accent1 12" xfId="138"/>
    <cellStyle name="20% - Accent1 12 2" xfId="139"/>
    <cellStyle name="20% - Accent1 13" xfId="140"/>
    <cellStyle name="20% - Accent1 13 2" xfId="141"/>
    <cellStyle name="20% - Accent1 14" xfId="142"/>
    <cellStyle name="20% - Accent1 14 2" xfId="143"/>
    <cellStyle name="20% - Accent1 15" xfId="144"/>
    <cellStyle name="20% - Accent1 15 2" xfId="145"/>
    <cellStyle name="20% - Accent1 16" xfId="146"/>
    <cellStyle name="20% - Accent1 16 2" xfId="147"/>
    <cellStyle name="20% - Accent1 17" xfId="148"/>
    <cellStyle name="20% - Accent1 17 2" xfId="149"/>
    <cellStyle name="20% - Accent1 18" xfId="150"/>
    <cellStyle name="20% - Accent1 18 2" xfId="151"/>
    <cellStyle name="20% - Accent1 19" xfId="152"/>
    <cellStyle name="20% - Accent1 19 2" xfId="153"/>
    <cellStyle name="20% - Accent1 2" xfId="154"/>
    <cellStyle name="20% - Accent1 2 10" xfId="155"/>
    <cellStyle name="20% - Accent1 2 11" xfId="156"/>
    <cellStyle name="20% - Accent1 2 12" xfId="157"/>
    <cellStyle name="20% - Accent1 2 2" xfId="158"/>
    <cellStyle name="20% - Accent1 2 2 2" xfId="159"/>
    <cellStyle name="20% - Accent1 2 2 2 2" xfId="160"/>
    <cellStyle name="20% - Accent1 2 2 3" xfId="161"/>
    <cellStyle name="20% - Accent1 2 2 4" xfId="162"/>
    <cellStyle name="20% - Accent1 2 3" xfId="163"/>
    <cellStyle name="20% - Accent1 2 3 2" xfId="164"/>
    <cellStyle name="20% - Accent1 2 3 2 2" xfId="165"/>
    <cellStyle name="20% - Accent1 2 3 2 2 2" xfId="166"/>
    <cellStyle name="20% - Accent1 2 3 2 2 2 2" xfId="167"/>
    <cellStyle name="20% - Accent1 2 3 2 2 2 2 2" xfId="168"/>
    <cellStyle name="20% - Accent1 2 3 2 2 2 3" xfId="169"/>
    <cellStyle name="20% - Accent1 2 3 2 2 3" xfId="170"/>
    <cellStyle name="20% - Accent1 2 3 2 2 3 2" xfId="171"/>
    <cellStyle name="20% - Accent1 2 3 2 2 4" xfId="172"/>
    <cellStyle name="20% - Accent1 2 3 2 2 5" xfId="173"/>
    <cellStyle name="20% - Accent1 2 3 2 3" xfId="174"/>
    <cellStyle name="20% - Accent1 2 3 2 3 2" xfId="175"/>
    <cellStyle name="20% - Accent1 2 3 2 3 2 2" xfId="176"/>
    <cellStyle name="20% - Accent1 2 3 2 3 3" xfId="177"/>
    <cellStyle name="20% - Accent1 2 3 2 3 4" xfId="178"/>
    <cellStyle name="20% - Accent1 2 3 2 4" xfId="179"/>
    <cellStyle name="20% - Accent1 2 3 2 4 2" xfId="180"/>
    <cellStyle name="20% - Accent1 2 3 2 5" xfId="181"/>
    <cellStyle name="20% - Accent1 2 3 2 6" xfId="182"/>
    <cellStyle name="20% - Accent1 2 3 2 7" xfId="183"/>
    <cellStyle name="20% - Accent1 2 3 2 8" xfId="184"/>
    <cellStyle name="20% - Accent1 2 3 3" xfId="185"/>
    <cellStyle name="20% - Accent1 2 3 3 2" xfId="186"/>
    <cellStyle name="20% - Accent1 2 3 3 2 2" xfId="187"/>
    <cellStyle name="20% - Accent1 2 3 3 2 2 2" xfId="188"/>
    <cellStyle name="20% - Accent1 2 3 3 2 3" xfId="189"/>
    <cellStyle name="20% - Accent1 2 3 3 2 4" xfId="190"/>
    <cellStyle name="20% - Accent1 2 3 3 3" xfId="191"/>
    <cellStyle name="20% - Accent1 2 3 3 3 2" xfId="192"/>
    <cellStyle name="20% - Accent1 2 3 3 4" xfId="193"/>
    <cellStyle name="20% - Accent1 2 3 3 5" xfId="194"/>
    <cellStyle name="20% - Accent1 2 3 4" xfId="195"/>
    <cellStyle name="20% - Accent1 2 3 4 2" xfId="196"/>
    <cellStyle name="20% - Accent1 2 3 4 2 2" xfId="197"/>
    <cellStyle name="20% - Accent1 2 3 4 3" xfId="198"/>
    <cellStyle name="20% - Accent1 2 3 4 4" xfId="199"/>
    <cellStyle name="20% - Accent1 2 3 5" xfId="200"/>
    <cellStyle name="20% - Accent1 2 3 5 2" xfId="201"/>
    <cellStyle name="20% - Accent1 2 3 6" xfId="202"/>
    <cellStyle name="20% - Accent1 2 3 7" xfId="203"/>
    <cellStyle name="20% - Accent1 2 3 8" xfId="204"/>
    <cellStyle name="20% - Accent1 2 3 9" xfId="205"/>
    <cellStyle name="20% - Accent1 2 4" xfId="206"/>
    <cellStyle name="20% - Accent1 2 4 2" xfId="207"/>
    <cellStyle name="20% - Accent1 2 4 2 2" xfId="208"/>
    <cellStyle name="20% - Accent1 2 4 2 2 2" xfId="209"/>
    <cellStyle name="20% - Accent1 2 4 2 2 2 2" xfId="210"/>
    <cellStyle name="20% - Accent1 2 4 2 2 3" xfId="211"/>
    <cellStyle name="20% - Accent1 2 4 2 2 4" xfId="212"/>
    <cellStyle name="20% - Accent1 2 4 2 3" xfId="213"/>
    <cellStyle name="20% - Accent1 2 4 2 3 2" xfId="214"/>
    <cellStyle name="20% - Accent1 2 4 2 4" xfId="215"/>
    <cellStyle name="20% - Accent1 2 4 2 5" xfId="216"/>
    <cellStyle name="20% - Accent1 2 4 3" xfId="217"/>
    <cellStyle name="20% - Accent1 2 4 3 2" xfId="218"/>
    <cellStyle name="20% - Accent1 2 4 3 2 2" xfId="219"/>
    <cellStyle name="20% - Accent1 2 4 3 3" xfId="220"/>
    <cellStyle name="20% - Accent1 2 4 3 4" xfId="221"/>
    <cellStyle name="20% - Accent1 2 4 4" xfId="222"/>
    <cellStyle name="20% - Accent1 2 4 4 2" xfId="223"/>
    <cellStyle name="20% - Accent1 2 4 5" xfId="224"/>
    <cellStyle name="20% - Accent1 2 4 6" xfId="225"/>
    <cellStyle name="20% - Accent1 2 4 7" xfId="226"/>
    <cellStyle name="20% - Accent1 2 5" xfId="227"/>
    <cellStyle name="20% - Accent1 2 5 2" xfId="228"/>
    <cellStyle name="20% - Accent1 2 5 2 2" xfId="229"/>
    <cellStyle name="20% - Accent1 2 5 2 2 2" xfId="230"/>
    <cellStyle name="20% - Accent1 2 5 2 3" xfId="231"/>
    <cellStyle name="20% - Accent1 2 5 2 4" xfId="232"/>
    <cellStyle name="20% - Accent1 2 5 3" xfId="233"/>
    <cellStyle name="20% - Accent1 2 5 3 2" xfId="234"/>
    <cellStyle name="20% - Accent1 2 5 4" xfId="235"/>
    <cellStyle name="20% - Accent1 2 5 5" xfId="236"/>
    <cellStyle name="20% - Accent1 2 6" xfId="237"/>
    <cellStyle name="20% - Accent1 2 6 2" xfId="238"/>
    <cellStyle name="20% - Accent1 2 6 2 2" xfId="239"/>
    <cellStyle name="20% - Accent1 2 6 2 3" xfId="240"/>
    <cellStyle name="20% - Accent1 2 6 3" xfId="241"/>
    <cellStyle name="20% - Accent1 2 6 4" xfId="242"/>
    <cellStyle name="20% - Accent1 2 7" xfId="243"/>
    <cellStyle name="20% - Accent1 2 7 2" xfId="244"/>
    <cellStyle name="20% - Accent1 2 7 3" xfId="245"/>
    <cellStyle name="20% - Accent1 2 8" xfId="246"/>
    <cellStyle name="20% - Accent1 2 8 2" xfId="247"/>
    <cellStyle name="20% - Accent1 2 9" xfId="248"/>
    <cellStyle name="20% - Accent1 20" xfId="249"/>
    <cellStyle name="20% - Accent1 20 2" xfId="250"/>
    <cellStyle name="20% - Accent1 21" xfId="251"/>
    <cellStyle name="20% - Accent1 23" xfId="252"/>
    <cellStyle name="20% - Accent1 3" xfId="253"/>
    <cellStyle name="20% - Accent1 3 2" xfId="254"/>
    <cellStyle name="20% - Accent1 3 2 2" xfId="255"/>
    <cellStyle name="20% - Accent1 3 3" xfId="256"/>
    <cellStyle name="20% - Accent1 3 3 2" xfId="257"/>
    <cellStyle name="20% - Accent1 3 4" xfId="258"/>
    <cellStyle name="20% - Accent1 3 5" xfId="259"/>
    <cellStyle name="20% - Accent1 4" xfId="260"/>
    <cellStyle name="20% - Accent1 4 2" xfId="261"/>
    <cellStyle name="20% - Accent1 4 2 2" xfId="262"/>
    <cellStyle name="20% - Accent1 4 3" xfId="263"/>
    <cellStyle name="20% - Accent1 4 3 2" xfId="264"/>
    <cellStyle name="20% - Accent1 4 4" xfId="265"/>
    <cellStyle name="20% - Accent1 5" xfId="266"/>
    <cellStyle name="20% - Accent1 5 2" xfId="267"/>
    <cellStyle name="20% - Accent1 5 3" xfId="268"/>
    <cellStyle name="20% - Accent1 6" xfId="269"/>
    <cellStyle name="20% - Accent1 6 2" xfId="270"/>
    <cellStyle name="20% - Accent1 7" xfId="271"/>
    <cellStyle name="20% - Accent1 7 2" xfId="272"/>
    <cellStyle name="20% - Accent1 8" xfId="273"/>
    <cellStyle name="20% - Accent1 8 2" xfId="274"/>
    <cellStyle name="20% - Accent1 9" xfId="275"/>
    <cellStyle name="20% - Accent1 9 2" xfId="276"/>
    <cellStyle name="20% - Accent2 10" xfId="277"/>
    <cellStyle name="20% - Accent2 10 2" xfId="278"/>
    <cellStyle name="20% - Accent2 11" xfId="279"/>
    <cellStyle name="20% - Accent2 11 2" xfId="280"/>
    <cellStyle name="20% - Accent2 12" xfId="281"/>
    <cellStyle name="20% - Accent2 12 2" xfId="282"/>
    <cellStyle name="20% - Accent2 13" xfId="283"/>
    <cellStyle name="20% - Accent2 13 2" xfId="284"/>
    <cellStyle name="20% - Accent2 14" xfId="285"/>
    <cellStyle name="20% - Accent2 14 2" xfId="286"/>
    <cellStyle name="20% - Accent2 15" xfId="287"/>
    <cellStyle name="20% - Accent2 15 2" xfId="288"/>
    <cellStyle name="20% - Accent2 16" xfId="289"/>
    <cellStyle name="20% - Accent2 16 2" xfId="290"/>
    <cellStyle name="20% - Accent2 17" xfId="291"/>
    <cellStyle name="20% - Accent2 17 2" xfId="292"/>
    <cellStyle name="20% - Accent2 18" xfId="293"/>
    <cellStyle name="20% - Accent2 18 2" xfId="294"/>
    <cellStyle name="20% - Accent2 19" xfId="295"/>
    <cellStyle name="20% - Accent2 19 2" xfId="296"/>
    <cellStyle name="20% - Accent2 2" xfId="297"/>
    <cellStyle name="20% - Accent2 2 10" xfId="298"/>
    <cellStyle name="20% - Accent2 2 11" xfId="299"/>
    <cellStyle name="20% - Accent2 2 12" xfId="300"/>
    <cellStyle name="20% - Accent2 2 2" xfId="301"/>
    <cellStyle name="20% - Accent2 2 2 2" xfId="302"/>
    <cellStyle name="20% - Accent2 2 2 2 2" xfId="303"/>
    <cellStyle name="20% - Accent2 2 2 3" xfId="304"/>
    <cellStyle name="20% - Accent2 2 2 4" xfId="305"/>
    <cellStyle name="20% - Accent2 2 3" xfId="306"/>
    <cellStyle name="20% - Accent2 2 3 2" xfId="307"/>
    <cellStyle name="20% - Accent2 2 3 2 2" xfId="308"/>
    <cellStyle name="20% - Accent2 2 3 2 2 2" xfId="309"/>
    <cellStyle name="20% - Accent2 2 3 2 2 2 2" xfId="310"/>
    <cellStyle name="20% - Accent2 2 3 2 2 2 2 2" xfId="311"/>
    <cellStyle name="20% - Accent2 2 3 2 2 2 3" xfId="312"/>
    <cellStyle name="20% - Accent2 2 3 2 2 3" xfId="313"/>
    <cellStyle name="20% - Accent2 2 3 2 2 3 2" xfId="314"/>
    <cellStyle name="20% - Accent2 2 3 2 2 4" xfId="315"/>
    <cellStyle name="20% - Accent2 2 3 2 2 5" xfId="316"/>
    <cellStyle name="20% - Accent2 2 3 2 3" xfId="317"/>
    <cellStyle name="20% - Accent2 2 3 2 3 2" xfId="318"/>
    <cellStyle name="20% - Accent2 2 3 2 3 2 2" xfId="319"/>
    <cellStyle name="20% - Accent2 2 3 2 3 3" xfId="320"/>
    <cellStyle name="20% - Accent2 2 3 2 3 4" xfId="321"/>
    <cellStyle name="20% - Accent2 2 3 2 4" xfId="322"/>
    <cellStyle name="20% - Accent2 2 3 2 4 2" xfId="323"/>
    <cellStyle name="20% - Accent2 2 3 2 5" xfId="324"/>
    <cellStyle name="20% - Accent2 2 3 2 6" xfId="325"/>
    <cellStyle name="20% - Accent2 2 3 2 7" xfId="326"/>
    <cellStyle name="20% - Accent2 2 3 2 8" xfId="327"/>
    <cellStyle name="20% - Accent2 2 3 3" xfId="328"/>
    <cellStyle name="20% - Accent2 2 3 3 2" xfId="329"/>
    <cellStyle name="20% - Accent2 2 3 3 2 2" xfId="330"/>
    <cellStyle name="20% - Accent2 2 3 3 2 2 2" xfId="331"/>
    <cellStyle name="20% - Accent2 2 3 3 2 3" xfId="332"/>
    <cellStyle name="20% - Accent2 2 3 3 2 4" xfId="333"/>
    <cellStyle name="20% - Accent2 2 3 3 3" xfId="334"/>
    <cellStyle name="20% - Accent2 2 3 3 3 2" xfId="335"/>
    <cellStyle name="20% - Accent2 2 3 3 4" xfId="336"/>
    <cellStyle name="20% - Accent2 2 3 3 5" xfId="337"/>
    <cellStyle name="20% - Accent2 2 3 4" xfId="338"/>
    <cellStyle name="20% - Accent2 2 3 4 2" xfId="339"/>
    <cellStyle name="20% - Accent2 2 3 4 2 2" xfId="340"/>
    <cellStyle name="20% - Accent2 2 3 4 3" xfId="341"/>
    <cellStyle name="20% - Accent2 2 3 4 4" xfId="342"/>
    <cellStyle name="20% - Accent2 2 3 5" xfId="343"/>
    <cellStyle name="20% - Accent2 2 3 5 2" xfId="344"/>
    <cellStyle name="20% - Accent2 2 3 6" xfId="345"/>
    <cellStyle name="20% - Accent2 2 3 7" xfId="346"/>
    <cellStyle name="20% - Accent2 2 3 8" xfId="347"/>
    <cellStyle name="20% - Accent2 2 3 9" xfId="348"/>
    <cellStyle name="20% - Accent2 2 4" xfId="349"/>
    <cellStyle name="20% - Accent2 2 4 2" xfId="350"/>
    <cellStyle name="20% - Accent2 2 4 2 2" xfId="351"/>
    <cellStyle name="20% - Accent2 2 4 2 2 2" xfId="352"/>
    <cellStyle name="20% - Accent2 2 4 2 2 2 2" xfId="353"/>
    <cellStyle name="20% - Accent2 2 4 2 2 3" xfId="354"/>
    <cellStyle name="20% - Accent2 2 4 2 2 4" xfId="355"/>
    <cellStyle name="20% - Accent2 2 4 2 3" xfId="356"/>
    <cellStyle name="20% - Accent2 2 4 2 3 2" xfId="357"/>
    <cellStyle name="20% - Accent2 2 4 2 4" xfId="358"/>
    <cellStyle name="20% - Accent2 2 4 2 5" xfId="359"/>
    <cellStyle name="20% - Accent2 2 4 3" xfId="360"/>
    <cellStyle name="20% - Accent2 2 4 3 2" xfId="361"/>
    <cellStyle name="20% - Accent2 2 4 3 2 2" xfId="362"/>
    <cellStyle name="20% - Accent2 2 4 3 3" xfId="363"/>
    <cellStyle name="20% - Accent2 2 4 3 4" xfId="364"/>
    <cellStyle name="20% - Accent2 2 4 4" xfId="365"/>
    <cellStyle name="20% - Accent2 2 4 4 2" xfId="366"/>
    <cellStyle name="20% - Accent2 2 4 5" xfId="367"/>
    <cellStyle name="20% - Accent2 2 4 6" xfId="368"/>
    <cellStyle name="20% - Accent2 2 4 7" xfId="369"/>
    <cellStyle name="20% - Accent2 2 5" xfId="370"/>
    <cellStyle name="20% - Accent2 2 5 2" xfId="371"/>
    <cellStyle name="20% - Accent2 2 5 2 2" xfId="372"/>
    <cellStyle name="20% - Accent2 2 5 2 2 2" xfId="373"/>
    <cellStyle name="20% - Accent2 2 5 2 3" xfId="374"/>
    <cellStyle name="20% - Accent2 2 5 2 4" xfId="375"/>
    <cellStyle name="20% - Accent2 2 5 3" xfId="376"/>
    <cellStyle name="20% - Accent2 2 5 3 2" xfId="377"/>
    <cellStyle name="20% - Accent2 2 5 4" xfId="378"/>
    <cellStyle name="20% - Accent2 2 5 5" xfId="379"/>
    <cellStyle name="20% - Accent2 2 6" xfId="380"/>
    <cellStyle name="20% - Accent2 2 6 2" xfId="381"/>
    <cellStyle name="20% - Accent2 2 6 2 2" xfId="382"/>
    <cellStyle name="20% - Accent2 2 6 2 3" xfId="383"/>
    <cellStyle name="20% - Accent2 2 6 3" xfId="384"/>
    <cellStyle name="20% - Accent2 2 6 4" xfId="385"/>
    <cellStyle name="20% - Accent2 2 7" xfId="386"/>
    <cellStyle name="20% - Accent2 2 7 2" xfId="387"/>
    <cellStyle name="20% - Accent2 2 7 3" xfId="388"/>
    <cellStyle name="20% - Accent2 2 8" xfId="389"/>
    <cellStyle name="20% - Accent2 2 8 2" xfId="390"/>
    <cellStyle name="20% - Accent2 2 9" xfId="391"/>
    <cellStyle name="20% - Accent2 20" xfId="392"/>
    <cellStyle name="20% - Accent2 20 2" xfId="393"/>
    <cellStyle name="20% - Accent2 21" xfId="394"/>
    <cellStyle name="20% - Accent2 23" xfId="395"/>
    <cellStyle name="20% - Accent2 3" xfId="396"/>
    <cellStyle name="20% - Accent2 3 2" xfId="397"/>
    <cellStyle name="20% - Accent2 3 2 2" xfId="398"/>
    <cellStyle name="20% - Accent2 3 3" xfId="399"/>
    <cellStyle name="20% - Accent2 3 3 2" xfId="400"/>
    <cellStyle name="20% - Accent2 3 4" xfId="401"/>
    <cellStyle name="20% - Accent2 3 5" xfId="402"/>
    <cellStyle name="20% - Accent2 4" xfId="403"/>
    <cellStyle name="20% - Accent2 4 2" xfId="404"/>
    <cellStyle name="20% - Accent2 4 2 2" xfId="405"/>
    <cellStyle name="20% - Accent2 4 3" xfId="406"/>
    <cellStyle name="20% - Accent2 4 3 2" xfId="407"/>
    <cellStyle name="20% - Accent2 4 4" xfId="408"/>
    <cellStyle name="20% - Accent2 5" xfId="409"/>
    <cellStyle name="20% - Accent2 5 2" xfId="410"/>
    <cellStyle name="20% - Accent2 5 3" xfId="411"/>
    <cellStyle name="20% - Accent2 6" xfId="412"/>
    <cellStyle name="20% - Accent2 6 2" xfId="413"/>
    <cellStyle name="20% - Accent2 7" xfId="414"/>
    <cellStyle name="20% - Accent2 7 2" xfId="415"/>
    <cellStyle name="20% - Accent2 8" xfId="416"/>
    <cellStyle name="20% - Accent2 8 2" xfId="417"/>
    <cellStyle name="20% - Accent2 9" xfId="418"/>
    <cellStyle name="20% - Accent2 9 2" xfId="419"/>
    <cellStyle name="20% - Accent3 10" xfId="420"/>
    <cellStyle name="20% - Accent3 10 2" xfId="421"/>
    <cellStyle name="20% - Accent3 11" xfId="422"/>
    <cellStyle name="20% - Accent3 11 2" xfId="423"/>
    <cellStyle name="20% - Accent3 12" xfId="424"/>
    <cellStyle name="20% - Accent3 12 2" xfId="425"/>
    <cellStyle name="20% - Accent3 13" xfId="426"/>
    <cellStyle name="20% - Accent3 13 2" xfId="427"/>
    <cellStyle name="20% - Accent3 14" xfId="428"/>
    <cellStyle name="20% - Accent3 14 2" xfId="429"/>
    <cellStyle name="20% - Accent3 15" xfId="430"/>
    <cellStyle name="20% - Accent3 15 2" xfId="431"/>
    <cellStyle name="20% - Accent3 16" xfId="432"/>
    <cellStyle name="20% - Accent3 16 2" xfId="433"/>
    <cellStyle name="20% - Accent3 17" xfId="434"/>
    <cellStyle name="20% - Accent3 17 2" xfId="435"/>
    <cellStyle name="20% - Accent3 18" xfId="436"/>
    <cellStyle name="20% - Accent3 18 2" xfId="437"/>
    <cellStyle name="20% - Accent3 19" xfId="438"/>
    <cellStyle name="20% - Accent3 19 2" xfId="439"/>
    <cellStyle name="20% - Accent3 2" xfId="440"/>
    <cellStyle name="20% - Accent3 2 10" xfId="441"/>
    <cellStyle name="20% - Accent3 2 11" xfId="442"/>
    <cellStyle name="20% - Accent3 2 12" xfId="443"/>
    <cellStyle name="20% - Accent3 2 2" xfId="444"/>
    <cellStyle name="20% - Accent3 2 2 2" xfId="445"/>
    <cellStyle name="20% - Accent3 2 2 2 2" xfId="446"/>
    <cellStyle name="20% - Accent3 2 2 3" xfId="447"/>
    <cellStyle name="20% - Accent3 2 2 4" xfId="448"/>
    <cellStyle name="20% - Accent3 2 3" xfId="449"/>
    <cellStyle name="20% - Accent3 2 3 2" xfId="450"/>
    <cellStyle name="20% - Accent3 2 3 2 2" xfId="451"/>
    <cellStyle name="20% - Accent3 2 3 2 2 2" xfId="452"/>
    <cellStyle name="20% - Accent3 2 3 2 2 2 2" xfId="453"/>
    <cellStyle name="20% - Accent3 2 3 2 2 2 2 2" xfId="454"/>
    <cellStyle name="20% - Accent3 2 3 2 2 2 3" xfId="455"/>
    <cellStyle name="20% - Accent3 2 3 2 2 3" xfId="456"/>
    <cellStyle name="20% - Accent3 2 3 2 2 3 2" xfId="457"/>
    <cellStyle name="20% - Accent3 2 3 2 2 4" xfId="458"/>
    <cellStyle name="20% - Accent3 2 3 2 2 5" xfId="459"/>
    <cellStyle name="20% - Accent3 2 3 2 3" xfId="460"/>
    <cellStyle name="20% - Accent3 2 3 2 3 2" xfId="461"/>
    <cellStyle name="20% - Accent3 2 3 2 3 2 2" xfId="462"/>
    <cellStyle name="20% - Accent3 2 3 2 3 3" xfId="463"/>
    <cellStyle name="20% - Accent3 2 3 2 3 4" xfId="464"/>
    <cellStyle name="20% - Accent3 2 3 2 4" xfId="465"/>
    <cellStyle name="20% - Accent3 2 3 2 4 2" xfId="466"/>
    <cellStyle name="20% - Accent3 2 3 2 5" xfId="467"/>
    <cellStyle name="20% - Accent3 2 3 2 6" xfId="468"/>
    <cellStyle name="20% - Accent3 2 3 2 7" xfId="469"/>
    <cellStyle name="20% - Accent3 2 3 2 8" xfId="470"/>
    <cellStyle name="20% - Accent3 2 3 3" xfId="471"/>
    <cellStyle name="20% - Accent3 2 3 3 2" xfId="472"/>
    <cellStyle name="20% - Accent3 2 3 3 2 2" xfId="473"/>
    <cellStyle name="20% - Accent3 2 3 3 2 2 2" xfId="474"/>
    <cellStyle name="20% - Accent3 2 3 3 2 3" xfId="475"/>
    <cellStyle name="20% - Accent3 2 3 3 2 4" xfId="476"/>
    <cellStyle name="20% - Accent3 2 3 3 3" xfId="477"/>
    <cellStyle name="20% - Accent3 2 3 3 3 2" xfId="478"/>
    <cellStyle name="20% - Accent3 2 3 3 4" xfId="479"/>
    <cellStyle name="20% - Accent3 2 3 3 5" xfId="480"/>
    <cellStyle name="20% - Accent3 2 3 4" xfId="481"/>
    <cellStyle name="20% - Accent3 2 3 4 2" xfId="482"/>
    <cellStyle name="20% - Accent3 2 3 4 2 2" xfId="483"/>
    <cellStyle name="20% - Accent3 2 3 4 3" xfId="484"/>
    <cellStyle name="20% - Accent3 2 3 4 4" xfId="485"/>
    <cellStyle name="20% - Accent3 2 3 5" xfId="486"/>
    <cellStyle name="20% - Accent3 2 3 5 2" xfId="487"/>
    <cellStyle name="20% - Accent3 2 3 6" xfId="488"/>
    <cellStyle name="20% - Accent3 2 3 7" xfId="489"/>
    <cellStyle name="20% - Accent3 2 3 8" xfId="490"/>
    <cellStyle name="20% - Accent3 2 3 9" xfId="491"/>
    <cellStyle name="20% - Accent3 2 4" xfId="492"/>
    <cellStyle name="20% - Accent3 2 4 2" xfId="493"/>
    <cellStyle name="20% - Accent3 2 4 2 2" xfId="494"/>
    <cellStyle name="20% - Accent3 2 4 2 2 2" xfId="495"/>
    <cellStyle name="20% - Accent3 2 4 2 2 2 2" xfId="496"/>
    <cellStyle name="20% - Accent3 2 4 2 2 3" xfId="497"/>
    <cellStyle name="20% - Accent3 2 4 2 2 4" xfId="498"/>
    <cellStyle name="20% - Accent3 2 4 2 3" xfId="499"/>
    <cellStyle name="20% - Accent3 2 4 2 3 2" xfId="500"/>
    <cellStyle name="20% - Accent3 2 4 2 4" xfId="501"/>
    <cellStyle name="20% - Accent3 2 4 2 5" xfId="502"/>
    <cellStyle name="20% - Accent3 2 4 3" xfId="503"/>
    <cellStyle name="20% - Accent3 2 4 3 2" xfId="504"/>
    <cellStyle name="20% - Accent3 2 4 3 2 2" xfId="505"/>
    <cellStyle name="20% - Accent3 2 4 3 3" xfId="506"/>
    <cellStyle name="20% - Accent3 2 4 3 4" xfId="507"/>
    <cellStyle name="20% - Accent3 2 4 4" xfId="508"/>
    <cellStyle name="20% - Accent3 2 4 4 2" xfId="509"/>
    <cellStyle name="20% - Accent3 2 4 5" xfId="510"/>
    <cellStyle name="20% - Accent3 2 4 6" xfId="511"/>
    <cellStyle name="20% - Accent3 2 4 7" xfId="512"/>
    <cellStyle name="20% - Accent3 2 5" xfId="513"/>
    <cellStyle name="20% - Accent3 2 5 2" xfId="514"/>
    <cellStyle name="20% - Accent3 2 5 2 2" xfId="515"/>
    <cellStyle name="20% - Accent3 2 5 2 2 2" xfId="516"/>
    <cellStyle name="20% - Accent3 2 5 2 3" xfId="517"/>
    <cellStyle name="20% - Accent3 2 5 2 4" xfId="518"/>
    <cellStyle name="20% - Accent3 2 5 3" xfId="519"/>
    <cellStyle name="20% - Accent3 2 5 3 2" xfId="520"/>
    <cellStyle name="20% - Accent3 2 5 4" xfId="521"/>
    <cellStyle name="20% - Accent3 2 5 5" xfId="522"/>
    <cellStyle name="20% - Accent3 2 6" xfId="523"/>
    <cellStyle name="20% - Accent3 2 6 2" xfId="524"/>
    <cellStyle name="20% - Accent3 2 6 2 2" xfId="525"/>
    <cellStyle name="20% - Accent3 2 6 2 3" xfId="526"/>
    <cellStyle name="20% - Accent3 2 6 3" xfId="527"/>
    <cellStyle name="20% - Accent3 2 6 4" xfId="528"/>
    <cellStyle name="20% - Accent3 2 7" xfId="529"/>
    <cellStyle name="20% - Accent3 2 7 2" xfId="530"/>
    <cellStyle name="20% - Accent3 2 7 3" xfId="531"/>
    <cellStyle name="20% - Accent3 2 8" xfId="532"/>
    <cellStyle name="20% - Accent3 2 8 2" xfId="533"/>
    <cellStyle name="20% - Accent3 2 9" xfId="534"/>
    <cellStyle name="20% - Accent3 20" xfId="535"/>
    <cellStyle name="20% - Accent3 20 2" xfId="536"/>
    <cellStyle name="20% - Accent3 21" xfId="537"/>
    <cellStyle name="20% - Accent3 23" xfId="538"/>
    <cellStyle name="20% - Accent3 3" xfId="539"/>
    <cellStyle name="20% - Accent3 3 2" xfId="540"/>
    <cellStyle name="20% - Accent3 3 2 2" xfId="541"/>
    <cellStyle name="20% - Accent3 3 3" xfId="542"/>
    <cellStyle name="20% - Accent3 3 3 2" xfId="543"/>
    <cellStyle name="20% - Accent3 3 4" xfId="544"/>
    <cellStyle name="20% - Accent3 3 5" xfId="545"/>
    <cellStyle name="20% - Accent3 4" xfId="546"/>
    <cellStyle name="20% - Accent3 4 2" xfId="547"/>
    <cellStyle name="20% - Accent3 4 2 2" xfId="548"/>
    <cellStyle name="20% - Accent3 4 3" xfId="549"/>
    <cellStyle name="20% - Accent3 4 3 2" xfId="550"/>
    <cellStyle name="20% - Accent3 4 4" xfId="551"/>
    <cellStyle name="20% - Accent3 5" xfId="552"/>
    <cellStyle name="20% - Accent3 5 2" xfId="553"/>
    <cellStyle name="20% - Accent3 5 3" xfId="554"/>
    <cellStyle name="20% - Accent3 6" xfId="555"/>
    <cellStyle name="20% - Accent3 6 2" xfId="556"/>
    <cellStyle name="20% - Accent3 7" xfId="557"/>
    <cellStyle name="20% - Accent3 7 2" xfId="558"/>
    <cellStyle name="20% - Accent3 8" xfId="559"/>
    <cellStyle name="20% - Accent3 8 2" xfId="560"/>
    <cellStyle name="20% - Accent3 9" xfId="561"/>
    <cellStyle name="20% - Accent3 9 2" xfId="562"/>
    <cellStyle name="20% - Accent4 10" xfId="563"/>
    <cellStyle name="20% - Accent4 10 2" xfId="564"/>
    <cellStyle name="20% - Accent4 11" xfId="565"/>
    <cellStyle name="20% - Accent4 11 2" xfId="566"/>
    <cellStyle name="20% - Accent4 12" xfId="567"/>
    <cellStyle name="20% - Accent4 12 2" xfId="568"/>
    <cellStyle name="20% - Accent4 13" xfId="569"/>
    <cellStyle name="20% - Accent4 13 2" xfId="570"/>
    <cellStyle name="20% - Accent4 14" xfId="571"/>
    <cellStyle name="20% - Accent4 14 2" xfId="572"/>
    <cellStyle name="20% - Accent4 15" xfId="573"/>
    <cellStyle name="20% - Accent4 15 2" xfId="574"/>
    <cellStyle name="20% - Accent4 16" xfId="575"/>
    <cellStyle name="20% - Accent4 16 2" xfId="576"/>
    <cellStyle name="20% - Accent4 17" xfId="577"/>
    <cellStyle name="20% - Accent4 17 2" xfId="578"/>
    <cellStyle name="20% - Accent4 18" xfId="579"/>
    <cellStyle name="20% - Accent4 18 2" xfId="580"/>
    <cellStyle name="20% - Accent4 19" xfId="581"/>
    <cellStyle name="20% - Accent4 19 2" xfId="582"/>
    <cellStyle name="20% - Accent4 2" xfId="583"/>
    <cellStyle name="20% - Accent4 2 10" xfId="584"/>
    <cellStyle name="20% - Accent4 2 11" xfId="585"/>
    <cellStyle name="20% - Accent4 2 12" xfId="586"/>
    <cellStyle name="20% - Accent4 2 2" xfId="587"/>
    <cellStyle name="20% - Accent4 2 2 2" xfId="588"/>
    <cellStyle name="20% - Accent4 2 2 2 2" xfId="589"/>
    <cellStyle name="20% - Accent4 2 2 3" xfId="590"/>
    <cellStyle name="20% - Accent4 2 2 4" xfId="591"/>
    <cellStyle name="20% - Accent4 2 3" xfId="592"/>
    <cellStyle name="20% - Accent4 2 3 2" xfId="593"/>
    <cellStyle name="20% - Accent4 2 3 2 2" xfId="594"/>
    <cellStyle name="20% - Accent4 2 3 2 2 2" xfId="595"/>
    <cellStyle name="20% - Accent4 2 3 2 2 2 2" xfId="596"/>
    <cellStyle name="20% - Accent4 2 3 2 2 2 2 2" xfId="597"/>
    <cellStyle name="20% - Accent4 2 3 2 2 2 3" xfId="598"/>
    <cellStyle name="20% - Accent4 2 3 2 2 3" xfId="599"/>
    <cellStyle name="20% - Accent4 2 3 2 2 3 2" xfId="600"/>
    <cellStyle name="20% - Accent4 2 3 2 2 4" xfId="601"/>
    <cellStyle name="20% - Accent4 2 3 2 2 5" xfId="602"/>
    <cellStyle name="20% - Accent4 2 3 2 3" xfId="603"/>
    <cellStyle name="20% - Accent4 2 3 2 3 2" xfId="604"/>
    <cellStyle name="20% - Accent4 2 3 2 3 2 2" xfId="605"/>
    <cellStyle name="20% - Accent4 2 3 2 3 3" xfId="606"/>
    <cellStyle name="20% - Accent4 2 3 2 3 4" xfId="607"/>
    <cellStyle name="20% - Accent4 2 3 2 4" xfId="608"/>
    <cellStyle name="20% - Accent4 2 3 2 4 2" xfId="609"/>
    <cellStyle name="20% - Accent4 2 3 2 5" xfId="610"/>
    <cellStyle name="20% - Accent4 2 3 2 6" xfId="611"/>
    <cellStyle name="20% - Accent4 2 3 2 7" xfId="612"/>
    <cellStyle name="20% - Accent4 2 3 2 8" xfId="613"/>
    <cellStyle name="20% - Accent4 2 3 3" xfId="614"/>
    <cellStyle name="20% - Accent4 2 3 3 2" xfId="615"/>
    <cellStyle name="20% - Accent4 2 3 3 2 2" xfId="616"/>
    <cellStyle name="20% - Accent4 2 3 3 2 2 2" xfId="617"/>
    <cellStyle name="20% - Accent4 2 3 3 2 3" xfId="618"/>
    <cellStyle name="20% - Accent4 2 3 3 2 4" xfId="619"/>
    <cellStyle name="20% - Accent4 2 3 3 3" xfId="620"/>
    <cellStyle name="20% - Accent4 2 3 3 3 2" xfId="621"/>
    <cellStyle name="20% - Accent4 2 3 3 4" xfId="622"/>
    <cellStyle name="20% - Accent4 2 3 3 5" xfId="623"/>
    <cellStyle name="20% - Accent4 2 3 4" xfId="624"/>
    <cellStyle name="20% - Accent4 2 3 4 2" xfId="625"/>
    <cellStyle name="20% - Accent4 2 3 4 2 2" xfId="626"/>
    <cellStyle name="20% - Accent4 2 3 4 3" xfId="627"/>
    <cellStyle name="20% - Accent4 2 3 4 4" xfId="628"/>
    <cellStyle name="20% - Accent4 2 3 5" xfId="629"/>
    <cellStyle name="20% - Accent4 2 3 5 2" xfId="630"/>
    <cellStyle name="20% - Accent4 2 3 6" xfId="631"/>
    <cellStyle name="20% - Accent4 2 3 7" xfId="632"/>
    <cellStyle name="20% - Accent4 2 3 8" xfId="633"/>
    <cellStyle name="20% - Accent4 2 3 9" xfId="634"/>
    <cellStyle name="20% - Accent4 2 4" xfId="635"/>
    <cellStyle name="20% - Accent4 2 4 2" xfId="636"/>
    <cellStyle name="20% - Accent4 2 4 2 2" xfId="637"/>
    <cellStyle name="20% - Accent4 2 4 2 2 2" xfId="638"/>
    <cellStyle name="20% - Accent4 2 4 2 2 2 2" xfId="639"/>
    <cellStyle name="20% - Accent4 2 4 2 2 3" xfId="640"/>
    <cellStyle name="20% - Accent4 2 4 2 2 4" xfId="641"/>
    <cellStyle name="20% - Accent4 2 4 2 3" xfId="642"/>
    <cellStyle name="20% - Accent4 2 4 2 3 2" xfId="643"/>
    <cellStyle name="20% - Accent4 2 4 2 4" xfId="644"/>
    <cellStyle name="20% - Accent4 2 4 2 5" xfId="645"/>
    <cellStyle name="20% - Accent4 2 4 3" xfId="646"/>
    <cellStyle name="20% - Accent4 2 4 3 2" xfId="647"/>
    <cellStyle name="20% - Accent4 2 4 3 2 2" xfId="648"/>
    <cellStyle name="20% - Accent4 2 4 3 3" xfId="649"/>
    <cellStyle name="20% - Accent4 2 4 3 4" xfId="650"/>
    <cellStyle name="20% - Accent4 2 4 4" xfId="651"/>
    <cellStyle name="20% - Accent4 2 4 4 2" xfId="652"/>
    <cellStyle name="20% - Accent4 2 4 5" xfId="653"/>
    <cellStyle name="20% - Accent4 2 4 6" xfId="654"/>
    <cellStyle name="20% - Accent4 2 4 7" xfId="655"/>
    <cellStyle name="20% - Accent4 2 5" xfId="656"/>
    <cellStyle name="20% - Accent4 2 5 2" xfId="657"/>
    <cellStyle name="20% - Accent4 2 5 2 2" xfId="658"/>
    <cellStyle name="20% - Accent4 2 5 2 2 2" xfId="659"/>
    <cellStyle name="20% - Accent4 2 5 2 3" xfId="660"/>
    <cellStyle name="20% - Accent4 2 5 2 4" xfId="661"/>
    <cellStyle name="20% - Accent4 2 5 3" xfId="662"/>
    <cellStyle name="20% - Accent4 2 5 3 2" xfId="663"/>
    <cellStyle name="20% - Accent4 2 5 4" xfId="664"/>
    <cellStyle name="20% - Accent4 2 5 5" xfId="665"/>
    <cellStyle name="20% - Accent4 2 6" xfId="666"/>
    <cellStyle name="20% - Accent4 2 6 2" xfId="667"/>
    <cellStyle name="20% - Accent4 2 6 2 2" xfId="668"/>
    <cellStyle name="20% - Accent4 2 6 2 3" xfId="669"/>
    <cellStyle name="20% - Accent4 2 6 3" xfId="670"/>
    <cellStyle name="20% - Accent4 2 6 4" xfId="671"/>
    <cellStyle name="20% - Accent4 2 7" xfId="672"/>
    <cellStyle name="20% - Accent4 2 7 2" xfId="673"/>
    <cellStyle name="20% - Accent4 2 7 3" xfId="674"/>
    <cellStyle name="20% - Accent4 2 8" xfId="675"/>
    <cellStyle name="20% - Accent4 2 8 2" xfId="676"/>
    <cellStyle name="20% - Accent4 2 9" xfId="677"/>
    <cellStyle name="20% - Accent4 20" xfId="678"/>
    <cellStyle name="20% - Accent4 20 2" xfId="679"/>
    <cellStyle name="20% - Accent4 21" xfId="680"/>
    <cellStyle name="20% - Accent4 23" xfId="681"/>
    <cellStyle name="20% - Accent4 3" xfId="682"/>
    <cellStyle name="20% - Accent4 3 2" xfId="683"/>
    <cellStyle name="20% - Accent4 3 2 2" xfId="684"/>
    <cellStyle name="20% - Accent4 3 3" xfId="685"/>
    <cellStyle name="20% - Accent4 3 3 2" xfId="686"/>
    <cellStyle name="20% - Accent4 3 4" xfId="687"/>
    <cellStyle name="20% - Accent4 3 5" xfId="688"/>
    <cellStyle name="20% - Accent4 4" xfId="689"/>
    <cellStyle name="20% - Accent4 4 2" xfId="690"/>
    <cellStyle name="20% - Accent4 4 2 2" xfId="691"/>
    <cellStyle name="20% - Accent4 4 3" xfId="692"/>
    <cellStyle name="20% - Accent4 4 3 2" xfId="693"/>
    <cellStyle name="20% - Accent4 4 4" xfId="694"/>
    <cellStyle name="20% - Accent4 5" xfId="695"/>
    <cellStyle name="20% - Accent4 5 2" xfId="696"/>
    <cellStyle name="20% - Accent4 5 3" xfId="697"/>
    <cellStyle name="20% - Accent4 6" xfId="698"/>
    <cellStyle name="20% - Accent4 6 2" xfId="699"/>
    <cellStyle name="20% - Accent4 7" xfId="700"/>
    <cellStyle name="20% - Accent4 7 2" xfId="701"/>
    <cellStyle name="20% - Accent4 8" xfId="702"/>
    <cellStyle name="20% - Accent4 8 2" xfId="703"/>
    <cellStyle name="20% - Accent4 9" xfId="704"/>
    <cellStyle name="20% - Accent4 9 2" xfId="705"/>
    <cellStyle name="20% - Accent5 10" xfId="706"/>
    <cellStyle name="20% - Accent5 10 2" xfId="707"/>
    <cellStyle name="20% - Accent5 11" xfId="708"/>
    <cellStyle name="20% - Accent5 11 2" xfId="709"/>
    <cellStyle name="20% - Accent5 12" xfId="710"/>
    <cellStyle name="20% - Accent5 12 2" xfId="711"/>
    <cellStyle name="20% - Accent5 13" xfId="712"/>
    <cellStyle name="20% - Accent5 13 2" xfId="713"/>
    <cellStyle name="20% - Accent5 14" xfId="714"/>
    <cellStyle name="20% - Accent5 14 2" xfId="715"/>
    <cellStyle name="20% - Accent5 15" xfId="716"/>
    <cellStyle name="20% - Accent5 15 2" xfId="717"/>
    <cellStyle name="20% - Accent5 16" xfId="718"/>
    <cellStyle name="20% - Accent5 16 2" xfId="719"/>
    <cellStyle name="20% - Accent5 17" xfId="720"/>
    <cellStyle name="20% - Accent5 17 2" xfId="721"/>
    <cellStyle name="20% - Accent5 18" xfId="722"/>
    <cellStyle name="20% - Accent5 18 2" xfId="723"/>
    <cellStyle name="20% - Accent5 19" xfId="724"/>
    <cellStyle name="20% - Accent5 19 2" xfId="725"/>
    <cellStyle name="20% - Accent5 2" xfId="726"/>
    <cellStyle name="20% - Accent5 2 10" xfId="727"/>
    <cellStyle name="20% - Accent5 2 11" xfId="728"/>
    <cellStyle name="20% - Accent5 2 12" xfId="729"/>
    <cellStyle name="20% - Accent5 2 2" xfId="730"/>
    <cellStyle name="20% - Accent5 2 2 2" xfId="731"/>
    <cellStyle name="20% - Accent5 2 2 2 2" xfId="732"/>
    <cellStyle name="20% - Accent5 2 2 3" xfId="733"/>
    <cellStyle name="20% - Accent5 2 2 4" xfId="734"/>
    <cellStyle name="20% - Accent5 2 3" xfId="735"/>
    <cellStyle name="20% - Accent5 2 3 2" xfId="736"/>
    <cellStyle name="20% - Accent5 2 3 2 2" xfId="737"/>
    <cellStyle name="20% - Accent5 2 3 2 2 2" xfId="738"/>
    <cellStyle name="20% - Accent5 2 3 2 2 2 2" xfId="739"/>
    <cellStyle name="20% - Accent5 2 3 2 2 2 2 2" xfId="740"/>
    <cellStyle name="20% - Accent5 2 3 2 2 2 3" xfId="741"/>
    <cellStyle name="20% - Accent5 2 3 2 2 3" xfId="742"/>
    <cellStyle name="20% - Accent5 2 3 2 2 3 2" xfId="743"/>
    <cellStyle name="20% - Accent5 2 3 2 2 4" xfId="744"/>
    <cellStyle name="20% - Accent5 2 3 2 2 5" xfId="745"/>
    <cellStyle name="20% - Accent5 2 3 2 3" xfId="746"/>
    <cellStyle name="20% - Accent5 2 3 2 3 2" xfId="747"/>
    <cellStyle name="20% - Accent5 2 3 2 3 2 2" xfId="748"/>
    <cellStyle name="20% - Accent5 2 3 2 3 3" xfId="749"/>
    <cellStyle name="20% - Accent5 2 3 2 3 4" xfId="750"/>
    <cellStyle name="20% - Accent5 2 3 2 4" xfId="751"/>
    <cellStyle name="20% - Accent5 2 3 2 4 2" xfId="752"/>
    <cellStyle name="20% - Accent5 2 3 2 5" xfId="753"/>
    <cellStyle name="20% - Accent5 2 3 2 6" xfId="754"/>
    <cellStyle name="20% - Accent5 2 3 2 7" xfId="755"/>
    <cellStyle name="20% - Accent5 2 3 2 8" xfId="756"/>
    <cellStyle name="20% - Accent5 2 3 3" xfId="757"/>
    <cellStyle name="20% - Accent5 2 3 3 2" xfId="758"/>
    <cellStyle name="20% - Accent5 2 3 3 2 2" xfId="759"/>
    <cellStyle name="20% - Accent5 2 3 3 2 2 2" xfId="760"/>
    <cellStyle name="20% - Accent5 2 3 3 2 3" xfId="761"/>
    <cellStyle name="20% - Accent5 2 3 3 2 4" xfId="762"/>
    <cellStyle name="20% - Accent5 2 3 3 3" xfId="763"/>
    <cellStyle name="20% - Accent5 2 3 3 3 2" xfId="764"/>
    <cellStyle name="20% - Accent5 2 3 3 4" xfId="765"/>
    <cellStyle name="20% - Accent5 2 3 3 5" xfId="766"/>
    <cellStyle name="20% - Accent5 2 3 4" xfId="767"/>
    <cellStyle name="20% - Accent5 2 3 4 2" xfId="768"/>
    <cellStyle name="20% - Accent5 2 3 4 2 2" xfId="769"/>
    <cellStyle name="20% - Accent5 2 3 4 3" xfId="770"/>
    <cellStyle name="20% - Accent5 2 3 4 4" xfId="771"/>
    <cellStyle name="20% - Accent5 2 3 5" xfId="772"/>
    <cellStyle name="20% - Accent5 2 3 5 2" xfId="773"/>
    <cellStyle name="20% - Accent5 2 3 6" xfId="774"/>
    <cellStyle name="20% - Accent5 2 3 7" xfId="775"/>
    <cellStyle name="20% - Accent5 2 3 8" xfId="776"/>
    <cellStyle name="20% - Accent5 2 3 9" xfId="777"/>
    <cellStyle name="20% - Accent5 2 4" xfId="778"/>
    <cellStyle name="20% - Accent5 2 4 2" xfId="779"/>
    <cellStyle name="20% - Accent5 2 4 2 2" xfId="780"/>
    <cellStyle name="20% - Accent5 2 4 2 2 2" xfId="781"/>
    <cellStyle name="20% - Accent5 2 4 2 2 2 2" xfId="782"/>
    <cellStyle name="20% - Accent5 2 4 2 2 3" xfId="783"/>
    <cellStyle name="20% - Accent5 2 4 2 2 4" xfId="784"/>
    <cellStyle name="20% - Accent5 2 4 2 3" xfId="785"/>
    <cellStyle name="20% - Accent5 2 4 2 3 2" xfId="786"/>
    <cellStyle name="20% - Accent5 2 4 2 4" xfId="787"/>
    <cellStyle name="20% - Accent5 2 4 2 5" xfId="788"/>
    <cellStyle name="20% - Accent5 2 4 3" xfId="789"/>
    <cellStyle name="20% - Accent5 2 4 3 2" xfId="790"/>
    <cellStyle name="20% - Accent5 2 4 3 2 2" xfId="791"/>
    <cellStyle name="20% - Accent5 2 4 3 3" xfId="792"/>
    <cellStyle name="20% - Accent5 2 4 3 4" xfId="793"/>
    <cellStyle name="20% - Accent5 2 4 4" xfId="794"/>
    <cellStyle name="20% - Accent5 2 4 4 2" xfId="795"/>
    <cellStyle name="20% - Accent5 2 4 5" xfId="796"/>
    <cellStyle name="20% - Accent5 2 4 6" xfId="797"/>
    <cellStyle name="20% - Accent5 2 4 7" xfId="798"/>
    <cellStyle name="20% - Accent5 2 5" xfId="799"/>
    <cellStyle name="20% - Accent5 2 5 2" xfId="800"/>
    <cellStyle name="20% - Accent5 2 5 2 2" xfId="801"/>
    <cellStyle name="20% - Accent5 2 5 2 2 2" xfId="802"/>
    <cellStyle name="20% - Accent5 2 5 2 3" xfId="803"/>
    <cellStyle name="20% - Accent5 2 5 2 4" xfId="804"/>
    <cellStyle name="20% - Accent5 2 5 3" xfId="805"/>
    <cellStyle name="20% - Accent5 2 5 3 2" xfId="806"/>
    <cellStyle name="20% - Accent5 2 5 4" xfId="807"/>
    <cellStyle name="20% - Accent5 2 5 5" xfId="808"/>
    <cellStyle name="20% - Accent5 2 6" xfId="809"/>
    <cellStyle name="20% - Accent5 2 6 2" xfId="810"/>
    <cellStyle name="20% - Accent5 2 6 2 2" xfId="811"/>
    <cellStyle name="20% - Accent5 2 6 2 3" xfId="812"/>
    <cellStyle name="20% - Accent5 2 6 3" xfId="813"/>
    <cellStyle name="20% - Accent5 2 6 4" xfId="814"/>
    <cellStyle name="20% - Accent5 2 7" xfId="815"/>
    <cellStyle name="20% - Accent5 2 7 2" xfId="816"/>
    <cellStyle name="20% - Accent5 2 7 3" xfId="817"/>
    <cellStyle name="20% - Accent5 2 8" xfId="818"/>
    <cellStyle name="20% - Accent5 2 8 2" xfId="819"/>
    <cellStyle name="20% - Accent5 2 9" xfId="820"/>
    <cellStyle name="20% - Accent5 20" xfId="821"/>
    <cellStyle name="20% - Accent5 20 2" xfId="822"/>
    <cellStyle name="20% - Accent5 21" xfId="823"/>
    <cellStyle name="20% - Accent5 23" xfId="824"/>
    <cellStyle name="20% - Accent5 3" xfId="825"/>
    <cellStyle name="20% - Accent5 3 2" xfId="826"/>
    <cellStyle name="20% - Accent5 3 2 2" xfId="827"/>
    <cellStyle name="20% - Accent5 3 3" xfId="828"/>
    <cellStyle name="20% - Accent5 3 3 2" xfId="829"/>
    <cellStyle name="20% - Accent5 3 4" xfId="830"/>
    <cellStyle name="20% - Accent5 3 5" xfId="831"/>
    <cellStyle name="20% - Accent5 4" xfId="832"/>
    <cellStyle name="20% - Accent5 4 2" xfId="833"/>
    <cellStyle name="20% - Accent5 4 2 2" xfId="834"/>
    <cellStyle name="20% - Accent5 4 3" xfId="835"/>
    <cellStyle name="20% - Accent5 4 3 2" xfId="836"/>
    <cellStyle name="20% - Accent5 4 4" xfId="837"/>
    <cellStyle name="20% - Accent5 5" xfId="838"/>
    <cellStyle name="20% - Accent5 5 2" xfId="839"/>
    <cellStyle name="20% - Accent5 5 3" xfId="840"/>
    <cellStyle name="20% - Accent5 6" xfId="841"/>
    <cellStyle name="20% - Accent5 6 2" xfId="842"/>
    <cellStyle name="20% - Accent5 7" xfId="843"/>
    <cellStyle name="20% - Accent5 7 2" xfId="844"/>
    <cellStyle name="20% - Accent5 8" xfId="845"/>
    <cellStyle name="20% - Accent5 8 2" xfId="846"/>
    <cellStyle name="20% - Accent5 9" xfId="847"/>
    <cellStyle name="20% - Accent5 9 2" xfId="848"/>
    <cellStyle name="20% - Accent6 10" xfId="849"/>
    <cellStyle name="20% - Accent6 10 2" xfId="850"/>
    <cellStyle name="20% - Accent6 11" xfId="851"/>
    <cellStyle name="20% - Accent6 11 2" xfId="852"/>
    <cellStyle name="20% - Accent6 12" xfId="853"/>
    <cellStyle name="20% - Accent6 12 2" xfId="854"/>
    <cellStyle name="20% - Accent6 13" xfId="855"/>
    <cellStyle name="20% - Accent6 13 2" xfId="856"/>
    <cellStyle name="20% - Accent6 14" xfId="857"/>
    <cellStyle name="20% - Accent6 14 2" xfId="858"/>
    <cellStyle name="20% - Accent6 15" xfId="859"/>
    <cellStyle name="20% - Accent6 15 2" xfId="860"/>
    <cellStyle name="20% - Accent6 16" xfId="861"/>
    <cellStyle name="20% - Accent6 16 2" xfId="862"/>
    <cellStyle name="20% - Accent6 17" xfId="863"/>
    <cellStyle name="20% - Accent6 17 2" xfId="864"/>
    <cellStyle name="20% - Accent6 18" xfId="865"/>
    <cellStyle name="20% - Accent6 18 2" xfId="866"/>
    <cellStyle name="20% - Accent6 19" xfId="867"/>
    <cellStyle name="20% - Accent6 19 2" xfId="868"/>
    <cellStyle name="20% - Accent6 2" xfId="869"/>
    <cellStyle name="20% - Accent6 2 10" xfId="870"/>
    <cellStyle name="20% - Accent6 2 11" xfId="871"/>
    <cellStyle name="20% - Accent6 2 12" xfId="872"/>
    <cellStyle name="20% - Accent6 2 2" xfId="873"/>
    <cellStyle name="20% - Accent6 2 2 2" xfId="874"/>
    <cellStyle name="20% - Accent6 2 2 2 2" xfId="875"/>
    <cellStyle name="20% - Accent6 2 2 3" xfId="876"/>
    <cellStyle name="20% - Accent6 2 2 4" xfId="877"/>
    <cellStyle name="20% - Accent6 2 3" xfId="878"/>
    <cellStyle name="20% - Accent6 2 3 2" xfId="879"/>
    <cellStyle name="20% - Accent6 2 3 2 2" xfId="880"/>
    <cellStyle name="20% - Accent6 2 3 2 2 2" xfId="881"/>
    <cellStyle name="20% - Accent6 2 3 2 2 2 2" xfId="882"/>
    <cellStyle name="20% - Accent6 2 3 2 2 2 2 2" xfId="883"/>
    <cellStyle name="20% - Accent6 2 3 2 2 2 3" xfId="884"/>
    <cellStyle name="20% - Accent6 2 3 2 2 3" xfId="885"/>
    <cellStyle name="20% - Accent6 2 3 2 2 3 2" xfId="886"/>
    <cellStyle name="20% - Accent6 2 3 2 2 4" xfId="887"/>
    <cellStyle name="20% - Accent6 2 3 2 2 5" xfId="888"/>
    <cellStyle name="20% - Accent6 2 3 2 3" xfId="889"/>
    <cellStyle name="20% - Accent6 2 3 2 3 2" xfId="890"/>
    <cellStyle name="20% - Accent6 2 3 2 3 2 2" xfId="891"/>
    <cellStyle name="20% - Accent6 2 3 2 3 3" xfId="892"/>
    <cellStyle name="20% - Accent6 2 3 2 3 4" xfId="893"/>
    <cellStyle name="20% - Accent6 2 3 2 4" xfId="894"/>
    <cellStyle name="20% - Accent6 2 3 2 4 2" xfId="895"/>
    <cellStyle name="20% - Accent6 2 3 2 5" xfId="896"/>
    <cellStyle name="20% - Accent6 2 3 2 6" xfId="897"/>
    <cellStyle name="20% - Accent6 2 3 2 7" xfId="898"/>
    <cellStyle name="20% - Accent6 2 3 2 8" xfId="899"/>
    <cellStyle name="20% - Accent6 2 3 3" xfId="900"/>
    <cellStyle name="20% - Accent6 2 3 3 2" xfId="901"/>
    <cellStyle name="20% - Accent6 2 3 3 2 2" xfId="902"/>
    <cellStyle name="20% - Accent6 2 3 3 2 2 2" xfId="903"/>
    <cellStyle name="20% - Accent6 2 3 3 2 3" xfId="904"/>
    <cellStyle name="20% - Accent6 2 3 3 2 4" xfId="905"/>
    <cellStyle name="20% - Accent6 2 3 3 3" xfId="906"/>
    <cellStyle name="20% - Accent6 2 3 3 3 2" xfId="907"/>
    <cellStyle name="20% - Accent6 2 3 3 4" xfId="908"/>
    <cellStyle name="20% - Accent6 2 3 3 5" xfId="909"/>
    <cellStyle name="20% - Accent6 2 3 4" xfId="910"/>
    <cellStyle name="20% - Accent6 2 3 4 2" xfId="911"/>
    <cellStyle name="20% - Accent6 2 3 4 2 2" xfId="912"/>
    <cellStyle name="20% - Accent6 2 3 4 3" xfId="913"/>
    <cellStyle name="20% - Accent6 2 3 4 4" xfId="914"/>
    <cellStyle name="20% - Accent6 2 3 5" xfId="915"/>
    <cellStyle name="20% - Accent6 2 3 5 2" xfId="916"/>
    <cellStyle name="20% - Accent6 2 3 6" xfId="917"/>
    <cellStyle name="20% - Accent6 2 3 7" xfId="918"/>
    <cellStyle name="20% - Accent6 2 3 8" xfId="919"/>
    <cellStyle name="20% - Accent6 2 3 9" xfId="920"/>
    <cellStyle name="20% - Accent6 2 4" xfId="921"/>
    <cellStyle name="20% - Accent6 2 4 2" xfId="922"/>
    <cellStyle name="20% - Accent6 2 4 2 2" xfId="923"/>
    <cellStyle name="20% - Accent6 2 4 2 2 2" xfId="924"/>
    <cellStyle name="20% - Accent6 2 4 2 2 2 2" xfId="925"/>
    <cellStyle name="20% - Accent6 2 4 2 2 3" xfId="926"/>
    <cellStyle name="20% - Accent6 2 4 2 2 4" xfId="927"/>
    <cellStyle name="20% - Accent6 2 4 2 3" xfId="928"/>
    <cellStyle name="20% - Accent6 2 4 2 3 2" xfId="929"/>
    <cellStyle name="20% - Accent6 2 4 2 4" xfId="930"/>
    <cellStyle name="20% - Accent6 2 4 2 5" xfId="931"/>
    <cellStyle name="20% - Accent6 2 4 3" xfId="932"/>
    <cellStyle name="20% - Accent6 2 4 3 2" xfId="933"/>
    <cellStyle name="20% - Accent6 2 4 3 2 2" xfId="934"/>
    <cellStyle name="20% - Accent6 2 4 3 3" xfId="935"/>
    <cellStyle name="20% - Accent6 2 4 3 4" xfId="936"/>
    <cellStyle name="20% - Accent6 2 4 4" xfId="937"/>
    <cellStyle name="20% - Accent6 2 4 4 2" xfId="938"/>
    <cellStyle name="20% - Accent6 2 4 5" xfId="939"/>
    <cellStyle name="20% - Accent6 2 4 6" xfId="940"/>
    <cellStyle name="20% - Accent6 2 4 7" xfId="941"/>
    <cellStyle name="20% - Accent6 2 5" xfId="942"/>
    <cellStyle name="20% - Accent6 2 5 2" xfId="943"/>
    <cellStyle name="20% - Accent6 2 5 2 2" xfId="944"/>
    <cellStyle name="20% - Accent6 2 5 2 2 2" xfId="945"/>
    <cellStyle name="20% - Accent6 2 5 2 3" xfId="946"/>
    <cellStyle name="20% - Accent6 2 5 2 4" xfId="947"/>
    <cellStyle name="20% - Accent6 2 5 3" xfId="948"/>
    <cellStyle name="20% - Accent6 2 5 3 2" xfId="949"/>
    <cellStyle name="20% - Accent6 2 5 4" xfId="950"/>
    <cellStyle name="20% - Accent6 2 5 5" xfId="951"/>
    <cellStyle name="20% - Accent6 2 6" xfId="952"/>
    <cellStyle name="20% - Accent6 2 6 2" xfId="953"/>
    <cellStyle name="20% - Accent6 2 6 2 2" xfId="954"/>
    <cellStyle name="20% - Accent6 2 6 2 3" xfId="955"/>
    <cellStyle name="20% - Accent6 2 6 3" xfId="956"/>
    <cellStyle name="20% - Accent6 2 6 4" xfId="957"/>
    <cellStyle name="20% - Accent6 2 7" xfId="958"/>
    <cellStyle name="20% - Accent6 2 7 2" xfId="959"/>
    <cellStyle name="20% - Accent6 2 7 3" xfId="960"/>
    <cellStyle name="20% - Accent6 2 8" xfId="961"/>
    <cellStyle name="20% - Accent6 2 8 2" xfId="962"/>
    <cellStyle name="20% - Accent6 2 9" xfId="963"/>
    <cellStyle name="20% - Accent6 20" xfId="964"/>
    <cellStyle name="20% - Accent6 20 2" xfId="965"/>
    <cellStyle name="20% - Accent6 21" xfId="966"/>
    <cellStyle name="20% - Accent6 23" xfId="967"/>
    <cellStyle name="20% - Accent6 3" xfId="968"/>
    <cellStyle name="20% - Accent6 3 2" xfId="969"/>
    <cellStyle name="20% - Accent6 3 2 2" xfId="970"/>
    <cellStyle name="20% - Accent6 3 3" xfId="971"/>
    <cellStyle name="20% - Accent6 3 3 2" xfId="972"/>
    <cellStyle name="20% - Accent6 3 4" xfId="973"/>
    <cellStyle name="20% - Accent6 3 5" xfId="974"/>
    <cellStyle name="20% - Accent6 4" xfId="975"/>
    <cellStyle name="20% - Accent6 4 2" xfId="976"/>
    <cellStyle name="20% - Accent6 4 2 2" xfId="977"/>
    <cellStyle name="20% - Accent6 4 3" xfId="978"/>
    <cellStyle name="20% - Accent6 4 3 2" xfId="979"/>
    <cellStyle name="20% - Accent6 4 4" xfId="980"/>
    <cellStyle name="20% - Accent6 5" xfId="981"/>
    <cellStyle name="20% - Accent6 5 2" xfId="982"/>
    <cellStyle name="20% - Accent6 5 3" xfId="983"/>
    <cellStyle name="20% - Accent6 6" xfId="984"/>
    <cellStyle name="20% - Accent6 6 2" xfId="985"/>
    <cellStyle name="20% - Accent6 7" xfId="986"/>
    <cellStyle name="20% - Accent6 7 2" xfId="987"/>
    <cellStyle name="20% - Accent6 8" xfId="988"/>
    <cellStyle name="20% - Accent6 8 2" xfId="989"/>
    <cellStyle name="20% - Accent6 9" xfId="990"/>
    <cellStyle name="20% - Accent6 9 2" xfId="991"/>
    <cellStyle name="20% - ส่วนที่ถูกเน้น1" xfId="992"/>
    <cellStyle name="20% - ส่วนที่ถูกเน้น1 2" xfId="993"/>
    <cellStyle name="20% - ส่วนที่ถูกเน้น1 2 10" xfId="994"/>
    <cellStyle name="20% - ส่วนที่ถูกเน้น1 2 2" xfId="995"/>
    <cellStyle name="20% - ส่วนที่ถูกเน้น1 2 2 2" xfId="996"/>
    <cellStyle name="20% - ส่วนที่ถูกเน้น1 2 2 2 2" xfId="997"/>
    <cellStyle name="20% - ส่วนที่ถูกเน้น1 2 2 3" xfId="998"/>
    <cellStyle name="20% - ส่วนที่ถูกเน้น1 2 2 3 2" xfId="999"/>
    <cellStyle name="20% - ส่วนที่ถูกเน้น1 2 2 4" xfId="1000"/>
    <cellStyle name="20% - ส่วนที่ถูกเน้น1 2 2 4 2" xfId="1001"/>
    <cellStyle name="20% - ส่วนที่ถูกเน้น1 2 2 5" xfId="1002"/>
    <cellStyle name="20% - ส่วนที่ถูกเน้น1 2 2 5 2" xfId="1003"/>
    <cellStyle name="20% - ส่วนที่ถูกเน้น1 2 2 6" xfId="1004"/>
    <cellStyle name="20% - ส่วนที่ถูกเน้น1 2 3" xfId="1005"/>
    <cellStyle name="20% - ส่วนที่ถูกเน้น1 2 3 2" xfId="1006"/>
    <cellStyle name="20% - ส่วนที่ถูกเน้น1 2 3 2 2" xfId="1007"/>
    <cellStyle name="20% - ส่วนที่ถูกเน้น1 2 3 3" xfId="1008"/>
    <cellStyle name="20% - ส่วนที่ถูกเน้น1 2 3 3 2" xfId="1009"/>
    <cellStyle name="20% - ส่วนที่ถูกเน้น1 2 3 4" xfId="1010"/>
    <cellStyle name="20% - ส่วนที่ถูกเน้น1 2 3 5" xfId="1011"/>
    <cellStyle name="20% - ส่วนที่ถูกเน้น1 2 4" xfId="1012"/>
    <cellStyle name="20% - ส่วนที่ถูกเน้น1 2 4 2" xfId="1013"/>
    <cellStyle name="20% - ส่วนที่ถูกเน้น1 2 4 3" xfId="1014"/>
    <cellStyle name="20% - ส่วนที่ถูกเน้น1 2 5" xfId="1015"/>
    <cellStyle name="20% - ส่วนที่ถูกเน้น1 2 5 2" xfId="1016"/>
    <cellStyle name="20% - ส่วนที่ถูกเน้น1 2 6" xfId="1017"/>
    <cellStyle name="20% - ส่วนที่ถูกเน้น1 2 6 2" xfId="1018"/>
    <cellStyle name="20% - ส่วนที่ถูกเน้น1 2 7" xfId="1019"/>
    <cellStyle name="20% - ส่วนที่ถูกเน้น1 2 7 2" xfId="1020"/>
    <cellStyle name="20% - ส่วนที่ถูกเน้น1 2 8" xfId="1021"/>
    <cellStyle name="20% - ส่วนที่ถูกเน้น1 2 9" xfId="1022"/>
    <cellStyle name="20% - ส่วนที่ถูกเน้น1 2 9 2" xfId="1023"/>
    <cellStyle name="20% - ส่วนที่ถูกเน้น1 3" xfId="1024"/>
    <cellStyle name="20% - ส่วนที่ถูกเน้น1 4" xfId="1025"/>
    <cellStyle name="20% - ส่วนที่ถูกเน้น1 5" xfId="1026"/>
    <cellStyle name="20% - ส่วนที่ถูกเน้น1 5 2" xfId="1027"/>
    <cellStyle name="20% - ส่วนที่ถูกเน้น1 5 3" xfId="1028"/>
    <cellStyle name="20% - ส่วนที่ถูกเน้น1 6" xfId="1029"/>
    <cellStyle name="20% - ส่วนที่ถูกเน้น1 7" xfId="1030"/>
    <cellStyle name="20% - ส่วนที่ถูกเน้น1_Q1'13_CS&amp;CF worksheet_With GW_Not เสมือน approved by Athis" xfId="1031"/>
    <cellStyle name="20% - ส่วนที่ถูกเน้น2" xfId="1032"/>
    <cellStyle name="20% - ส่วนที่ถูกเน้น2 2" xfId="1033"/>
    <cellStyle name="20% - ส่วนที่ถูกเน้น2 2 10" xfId="1034"/>
    <cellStyle name="20% - ส่วนที่ถูกเน้น2 2 2" xfId="1035"/>
    <cellStyle name="20% - ส่วนที่ถูกเน้น2 2 2 2" xfId="1036"/>
    <cellStyle name="20% - ส่วนที่ถูกเน้น2 2 2 2 2" xfId="1037"/>
    <cellStyle name="20% - ส่วนที่ถูกเน้น2 2 2 3" xfId="1038"/>
    <cellStyle name="20% - ส่วนที่ถูกเน้น2 2 2 3 2" xfId="1039"/>
    <cellStyle name="20% - ส่วนที่ถูกเน้น2 2 2 4" xfId="1040"/>
    <cellStyle name="20% - ส่วนที่ถูกเน้น2 2 2 4 2" xfId="1041"/>
    <cellStyle name="20% - ส่วนที่ถูกเน้น2 2 2 5" xfId="1042"/>
    <cellStyle name="20% - ส่วนที่ถูกเน้น2 2 2 5 2" xfId="1043"/>
    <cellStyle name="20% - ส่วนที่ถูกเน้น2 2 2 6" xfId="1044"/>
    <cellStyle name="20% - ส่วนที่ถูกเน้น2 2 3" xfId="1045"/>
    <cellStyle name="20% - ส่วนที่ถูกเน้น2 2 3 2" xfId="1046"/>
    <cellStyle name="20% - ส่วนที่ถูกเน้น2 2 3 2 2" xfId="1047"/>
    <cellStyle name="20% - ส่วนที่ถูกเน้น2 2 3 3" xfId="1048"/>
    <cellStyle name="20% - ส่วนที่ถูกเน้น2 2 3 3 2" xfId="1049"/>
    <cellStyle name="20% - ส่วนที่ถูกเน้น2 2 3 4" xfId="1050"/>
    <cellStyle name="20% - ส่วนที่ถูกเน้น2 2 3 5" xfId="1051"/>
    <cellStyle name="20% - ส่วนที่ถูกเน้น2 2 4" xfId="1052"/>
    <cellStyle name="20% - ส่วนที่ถูกเน้น2 2 4 2" xfId="1053"/>
    <cellStyle name="20% - ส่วนที่ถูกเน้น2 2 4 3" xfId="1054"/>
    <cellStyle name="20% - ส่วนที่ถูกเน้น2 2 5" xfId="1055"/>
    <cellStyle name="20% - ส่วนที่ถูกเน้น2 2 5 2" xfId="1056"/>
    <cellStyle name="20% - ส่วนที่ถูกเน้น2 2 6" xfId="1057"/>
    <cellStyle name="20% - ส่วนที่ถูกเน้น2 2 6 2" xfId="1058"/>
    <cellStyle name="20% - ส่วนที่ถูกเน้น2 2 7" xfId="1059"/>
    <cellStyle name="20% - ส่วนที่ถูกเน้น2 2 7 2" xfId="1060"/>
    <cellStyle name="20% - ส่วนที่ถูกเน้น2 2 8" xfId="1061"/>
    <cellStyle name="20% - ส่วนที่ถูกเน้น2 2 9" xfId="1062"/>
    <cellStyle name="20% - ส่วนที่ถูกเน้น2 2 9 2" xfId="1063"/>
    <cellStyle name="20% - ส่วนที่ถูกเน้น2 3" xfId="1064"/>
    <cellStyle name="20% - ส่วนที่ถูกเน้น2 4" xfId="1065"/>
    <cellStyle name="20% - ส่วนที่ถูกเน้น2 5" xfId="1066"/>
    <cellStyle name="20% - ส่วนที่ถูกเน้น2 5 2" xfId="1067"/>
    <cellStyle name="20% - ส่วนที่ถูกเน้น2 5 3" xfId="1068"/>
    <cellStyle name="20% - ส่วนที่ถูกเน้น2 6" xfId="1069"/>
    <cellStyle name="20% - ส่วนที่ถูกเน้น2 7" xfId="1070"/>
    <cellStyle name="20% - ส่วนที่ถูกเน้น2_Q1'13_CS&amp;CF worksheet_With GW_Not เสมือน approved by Athis" xfId="1071"/>
    <cellStyle name="20% - ส่วนที่ถูกเน้น3" xfId="1072"/>
    <cellStyle name="20% - ส่วนที่ถูกเน้น3 2" xfId="1073"/>
    <cellStyle name="20% - ส่วนที่ถูกเน้น3 2 10" xfId="1074"/>
    <cellStyle name="20% - ส่วนที่ถูกเน้น3 2 2" xfId="1075"/>
    <cellStyle name="20% - ส่วนที่ถูกเน้น3 2 2 2" xfId="1076"/>
    <cellStyle name="20% - ส่วนที่ถูกเน้น3 2 2 2 2" xfId="1077"/>
    <cellStyle name="20% - ส่วนที่ถูกเน้น3 2 2 3" xfId="1078"/>
    <cellStyle name="20% - ส่วนที่ถูกเน้น3 2 2 3 2" xfId="1079"/>
    <cellStyle name="20% - ส่วนที่ถูกเน้น3 2 2 4" xfId="1080"/>
    <cellStyle name="20% - ส่วนที่ถูกเน้น3 2 2 4 2" xfId="1081"/>
    <cellStyle name="20% - ส่วนที่ถูกเน้น3 2 2 5" xfId="1082"/>
    <cellStyle name="20% - ส่วนที่ถูกเน้น3 2 2 5 2" xfId="1083"/>
    <cellStyle name="20% - ส่วนที่ถูกเน้น3 2 2 6" xfId="1084"/>
    <cellStyle name="20% - ส่วนที่ถูกเน้น3 2 3" xfId="1085"/>
    <cellStyle name="20% - ส่วนที่ถูกเน้น3 2 3 2" xfId="1086"/>
    <cellStyle name="20% - ส่วนที่ถูกเน้น3 2 3 2 2" xfId="1087"/>
    <cellStyle name="20% - ส่วนที่ถูกเน้น3 2 3 3" xfId="1088"/>
    <cellStyle name="20% - ส่วนที่ถูกเน้น3 2 3 3 2" xfId="1089"/>
    <cellStyle name="20% - ส่วนที่ถูกเน้น3 2 3 4" xfId="1090"/>
    <cellStyle name="20% - ส่วนที่ถูกเน้น3 2 3 5" xfId="1091"/>
    <cellStyle name="20% - ส่วนที่ถูกเน้น3 2 4" xfId="1092"/>
    <cellStyle name="20% - ส่วนที่ถูกเน้น3 2 4 2" xfId="1093"/>
    <cellStyle name="20% - ส่วนที่ถูกเน้น3 2 4 3" xfId="1094"/>
    <cellStyle name="20% - ส่วนที่ถูกเน้น3 2 5" xfId="1095"/>
    <cellStyle name="20% - ส่วนที่ถูกเน้น3 2 5 2" xfId="1096"/>
    <cellStyle name="20% - ส่วนที่ถูกเน้น3 2 6" xfId="1097"/>
    <cellStyle name="20% - ส่วนที่ถูกเน้น3 2 6 2" xfId="1098"/>
    <cellStyle name="20% - ส่วนที่ถูกเน้น3 2 7" xfId="1099"/>
    <cellStyle name="20% - ส่วนที่ถูกเน้น3 2 7 2" xfId="1100"/>
    <cellStyle name="20% - ส่วนที่ถูกเน้น3 2 8" xfId="1101"/>
    <cellStyle name="20% - ส่วนที่ถูกเน้น3 2 9" xfId="1102"/>
    <cellStyle name="20% - ส่วนที่ถูกเน้น3 2 9 2" xfId="1103"/>
    <cellStyle name="20% - ส่วนที่ถูกเน้น3 3" xfId="1104"/>
    <cellStyle name="20% - ส่วนที่ถูกเน้น3 4" xfId="1105"/>
    <cellStyle name="20% - ส่วนที่ถูกเน้น3 5" xfId="1106"/>
    <cellStyle name="20% - ส่วนที่ถูกเน้น3 5 2" xfId="1107"/>
    <cellStyle name="20% - ส่วนที่ถูกเน้น3 5 3" xfId="1108"/>
    <cellStyle name="20% - ส่วนที่ถูกเน้น3 6" xfId="1109"/>
    <cellStyle name="20% - ส่วนที่ถูกเน้น3 7" xfId="1110"/>
    <cellStyle name="20% - ส่วนที่ถูกเน้น3_Q1'13_CS&amp;CF worksheet_With GW_Not เสมือน approved by Athis" xfId="1111"/>
    <cellStyle name="20% - ส่วนที่ถูกเน้น4" xfId="1112"/>
    <cellStyle name="20% - ส่วนที่ถูกเน้น4 2" xfId="1113"/>
    <cellStyle name="20% - ส่วนที่ถูกเน้น4 2 10" xfId="1114"/>
    <cellStyle name="20% - ส่วนที่ถูกเน้น4 2 2" xfId="1115"/>
    <cellStyle name="20% - ส่วนที่ถูกเน้น4 2 2 2" xfId="1116"/>
    <cellStyle name="20% - ส่วนที่ถูกเน้น4 2 2 2 2" xfId="1117"/>
    <cellStyle name="20% - ส่วนที่ถูกเน้น4 2 2 3" xfId="1118"/>
    <cellStyle name="20% - ส่วนที่ถูกเน้น4 2 2 3 2" xfId="1119"/>
    <cellStyle name="20% - ส่วนที่ถูกเน้น4 2 2 4" xfId="1120"/>
    <cellStyle name="20% - ส่วนที่ถูกเน้น4 2 2 4 2" xfId="1121"/>
    <cellStyle name="20% - ส่วนที่ถูกเน้น4 2 2 5" xfId="1122"/>
    <cellStyle name="20% - ส่วนที่ถูกเน้น4 2 2 5 2" xfId="1123"/>
    <cellStyle name="20% - ส่วนที่ถูกเน้น4 2 2 6" xfId="1124"/>
    <cellStyle name="20% - ส่วนที่ถูกเน้น4 2 3" xfId="1125"/>
    <cellStyle name="20% - ส่วนที่ถูกเน้น4 2 3 2" xfId="1126"/>
    <cellStyle name="20% - ส่วนที่ถูกเน้น4 2 3 2 2" xfId="1127"/>
    <cellStyle name="20% - ส่วนที่ถูกเน้น4 2 3 3" xfId="1128"/>
    <cellStyle name="20% - ส่วนที่ถูกเน้น4 2 3 3 2" xfId="1129"/>
    <cellStyle name="20% - ส่วนที่ถูกเน้น4 2 3 4" xfId="1130"/>
    <cellStyle name="20% - ส่วนที่ถูกเน้น4 2 3 5" xfId="1131"/>
    <cellStyle name="20% - ส่วนที่ถูกเน้น4 2 4" xfId="1132"/>
    <cellStyle name="20% - ส่วนที่ถูกเน้น4 2 4 2" xfId="1133"/>
    <cellStyle name="20% - ส่วนที่ถูกเน้น4 2 4 3" xfId="1134"/>
    <cellStyle name="20% - ส่วนที่ถูกเน้น4 2 5" xfId="1135"/>
    <cellStyle name="20% - ส่วนที่ถูกเน้น4 2 5 2" xfId="1136"/>
    <cellStyle name="20% - ส่วนที่ถูกเน้น4 2 6" xfId="1137"/>
    <cellStyle name="20% - ส่วนที่ถูกเน้น4 2 6 2" xfId="1138"/>
    <cellStyle name="20% - ส่วนที่ถูกเน้น4 2 7" xfId="1139"/>
    <cellStyle name="20% - ส่วนที่ถูกเน้น4 2 7 2" xfId="1140"/>
    <cellStyle name="20% - ส่วนที่ถูกเน้น4 2 8" xfId="1141"/>
    <cellStyle name="20% - ส่วนที่ถูกเน้น4 2 9" xfId="1142"/>
    <cellStyle name="20% - ส่วนที่ถูกเน้น4 2 9 2" xfId="1143"/>
    <cellStyle name="20% - ส่วนที่ถูกเน้น4 3" xfId="1144"/>
    <cellStyle name="20% - ส่วนที่ถูกเน้น4 4" xfId="1145"/>
    <cellStyle name="20% - ส่วนที่ถูกเน้น4 5" xfId="1146"/>
    <cellStyle name="20% - ส่วนที่ถูกเน้น4 5 2" xfId="1147"/>
    <cellStyle name="20% - ส่วนที่ถูกเน้น4 5 3" xfId="1148"/>
    <cellStyle name="20% - ส่วนที่ถูกเน้น4 6" xfId="1149"/>
    <cellStyle name="20% - ส่วนที่ถูกเน้น4 7" xfId="1150"/>
    <cellStyle name="20% - ส่วนที่ถูกเน้น4_Q1'13_CS&amp;CF worksheet_With GW_Not เสมือน approved by Athis" xfId="1151"/>
    <cellStyle name="20% - ส่วนที่ถูกเน้น5" xfId="1152"/>
    <cellStyle name="20% - ส่วนที่ถูกเน้น5 2" xfId="1153"/>
    <cellStyle name="20% - ส่วนที่ถูกเน้น5 2 10" xfId="1154"/>
    <cellStyle name="20% - ส่วนที่ถูกเน้น5 2 2" xfId="1155"/>
    <cellStyle name="20% - ส่วนที่ถูกเน้น5 2 2 2" xfId="1156"/>
    <cellStyle name="20% - ส่วนที่ถูกเน้น5 2 2 2 2" xfId="1157"/>
    <cellStyle name="20% - ส่วนที่ถูกเน้น5 2 2 3" xfId="1158"/>
    <cellStyle name="20% - ส่วนที่ถูกเน้น5 2 2 3 2" xfId="1159"/>
    <cellStyle name="20% - ส่วนที่ถูกเน้น5 2 2 4" xfId="1160"/>
    <cellStyle name="20% - ส่วนที่ถูกเน้น5 2 2 4 2" xfId="1161"/>
    <cellStyle name="20% - ส่วนที่ถูกเน้น5 2 2 5" xfId="1162"/>
    <cellStyle name="20% - ส่วนที่ถูกเน้น5 2 2 5 2" xfId="1163"/>
    <cellStyle name="20% - ส่วนที่ถูกเน้น5 2 2 6" xfId="1164"/>
    <cellStyle name="20% - ส่วนที่ถูกเน้น5 2 3" xfId="1165"/>
    <cellStyle name="20% - ส่วนที่ถูกเน้น5 2 3 2" xfId="1166"/>
    <cellStyle name="20% - ส่วนที่ถูกเน้น5 2 3 2 2" xfId="1167"/>
    <cellStyle name="20% - ส่วนที่ถูกเน้น5 2 3 3" xfId="1168"/>
    <cellStyle name="20% - ส่วนที่ถูกเน้น5 2 3 3 2" xfId="1169"/>
    <cellStyle name="20% - ส่วนที่ถูกเน้น5 2 3 4" xfId="1170"/>
    <cellStyle name="20% - ส่วนที่ถูกเน้น5 2 3 5" xfId="1171"/>
    <cellStyle name="20% - ส่วนที่ถูกเน้น5 2 4" xfId="1172"/>
    <cellStyle name="20% - ส่วนที่ถูกเน้น5 2 4 2" xfId="1173"/>
    <cellStyle name="20% - ส่วนที่ถูกเน้น5 2 4 3" xfId="1174"/>
    <cellStyle name="20% - ส่วนที่ถูกเน้น5 2 5" xfId="1175"/>
    <cellStyle name="20% - ส่วนที่ถูกเน้น5 2 5 2" xfId="1176"/>
    <cellStyle name="20% - ส่วนที่ถูกเน้น5 2 6" xfId="1177"/>
    <cellStyle name="20% - ส่วนที่ถูกเน้น5 2 6 2" xfId="1178"/>
    <cellStyle name="20% - ส่วนที่ถูกเน้น5 2 7" xfId="1179"/>
    <cellStyle name="20% - ส่วนที่ถูกเน้น5 2 7 2" xfId="1180"/>
    <cellStyle name="20% - ส่วนที่ถูกเน้น5 2 8" xfId="1181"/>
    <cellStyle name="20% - ส่วนที่ถูกเน้น5 2 9" xfId="1182"/>
    <cellStyle name="20% - ส่วนที่ถูกเน้น5 2 9 2" xfId="1183"/>
    <cellStyle name="20% - ส่วนที่ถูกเน้น5 3" xfId="1184"/>
    <cellStyle name="20% - ส่วนที่ถูกเน้น5 4" xfId="1185"/>
    <cellStyle name="20% - ส่วนที่ถูกเน้น5 5" xfId="1186"/>
    <cellStyle name="20% - ส่วนที่ถูกเน้น5 5 2" xfId="1187"/>
    <cellStyle name="20% - ส่วนที่ถูกเน้น5 5 3" xfId="1188"/>
    <cellStyle name="20% - ส่วนที่ถูกเน้น5 6" xfId="1189"/>
    <cellStyle name="20% - ส่วนที่ถูกเน้น5 7" xfId="1190"/>
    <cellStyle name="20% - ส่วนที่ถูกเน้น5_Q1'13_CS&amp;CF worksheet_With GW_Not เสมือน approved by Athis" xfId="1191"/>
    <cellStyle name="20% - ส่วนที่ถูกเน้น6" xfId="1192"/>
    <cellStyle name="20% - ส่วนที่ถูกเน้น6 2" xfId="1193"/>
    <cellStyle name="20% - ส่วนที่ถูกเน้น6 2 10" xfId="1194"/>
    <cellStyle name="20% - ส่วนที่ถูกเน้น6 2 2" xfId="1195"/>
    <cellStyle name="20% - ส่วนที่ถูกเน้น6 2 2 2" xfId="1196"/>
    <cellStyle name="20% - ส่วนที่ถูกเน้น6 2 2 2 2" xfId="1197"/>
    <cellStyle name="20% - ส่วนที่ถูกเน้น6 2 2 3" xfId="1198"/>
    <cellStyle name="20% - ส่วนที่ถูกเน้น6 2 2 3 2" xfId="1199"/>
    <cellStyle name="20% - ส่วนที่ถูกเน้น6 2 2 4" xfId="1200"/>
    <cellStyle name="20% - ส่วนที่ถูกเน้น6 2 2 4 2" xfId="1201"/>
    <cellStyle name="20% - ส่วนที่ถูกเน้น6 2 2 5" xfId="1202"/>
    <cellStyle name="20% - ส่วนที่ถูกเน้น6 2 2 5 2" xfId="1203"/>
    <cellStyle name="20% - ส่วนที่ถูกเน้น6 2 2 6" xfId="1204"/>
    <cellStyle name="20% - ส่วนที่ถูกเน้น6 2 3" xfId="1205"/>
    <cellStyle name="20% - ส่วนที่ถูกเน้น6 2 3 2" xfId="1206"/>
    <cellStyle name="20% - ส่วนที่ถูกเน้น6 2 3 2 2" xfId="1207"/>
    <cellStyle name="20% - ส่วนที่ถูกเน้น6 2 3 3" xfId="1208"/>
    <cellStyle name="20% - ส่วนที่ถูกเน้น6 2 3 3 2" xfId="1209"/>
    <cellStyle name="20% - ส่วนที่ถูกเน้น6 2 3 4" xfId="1210"/>
    <cellStyle name="20% - ส่วนที่ถูกเน้น6 2 3 5" xfId="1211"/>
    <cellStyle name="20% - ส่วนที่ถูกเน้น6 2 4" xfId="1212"/>
    <cellStyle name="20% - ส่วนที่ถูกเน้น6 2 4 2" xfId="1213"/>
    <cellStyle name="20% - ส่วนที่ถูกเน้น6 2 4 3" xfId="1214"/>
    <cellStyle name="20% - ส่วนที่ถูกเน้น6 2 5" xfId="1215"/>
    <cellStyle name="20% - ส่วนที่ถูกเน้น6 2 5 2" xfId="1216"/>
    <cellStyle name="20% - ส่วนที่ถูกเน้น6 2 6" xfId="1217"/>
    <cellStyle name="20% - ส่วนที่ถูกเน้น6 2 6 2" xfId="1218"/>
    <cellStyle name="20% - ส่วนที่ถูกเน้น6 2 7" xfId="1219"/>
    <cellStyle name="20% - ส่วนที่ถูกเน้น6 2 7 2" xfId="1220"/>
    <cellStyle name="20% - ส่วนที่ถูกเน้น6 2 8" xfId="1221"/>
    <cellStyle name="20% - ส่วนที่ถูกเน้น6 2 9" xfId="1222"/>
    <cellStyle name="20% - ส่วนที่ถูกเน้น6 2 9 2" xfId="1223"/>
    <cellStyle name="20% - ส่วนที่ถูกเน้น6 3" xfId="1224"/>
    <cellStyle name="20% - ส่วนที่ถูกเน้น6 4" xfId="1225"/>
    <cellStyle name="20% - ส่วนที่ถูกเน้น6 5" xfId="1226"/>
    <cellStyle name="20% - ส่วนที่ถูกเน้น6 5 2" xfId="1227"/>
    <cellStyle name="20% - ส่วนที่ถูกเน้น6 5 3" xfId="1228"/>
    <cellStyle name="20% - ส่วนที่ถูกเน้น6 6" xfId="1229"/>
    <cellStyle name="20% - ส่วนที่ถูกเน้น6 7" xfId="1230"/>
    <cellStyle name="20% - ส่วนที่ถูกเน้น6_Q1'13_CS&amp;CF worksheet_With GW_Not เสมือน approved by Athis" xfId="1231"/>
    <cellStyle name="20% - アクセント 1" xfId="1232"/>
    <cellStyle name="20% - アクセント 1 2" xfId="1233"/>
    <cellStyle name="20% - アクセント 1 3" xfId="1234"/>
    <cellStyle name="20% - アクセント 2" xfId="1235"/>
    <cellStyle name="20% - アクセント 2 2" xfId="1236"/>
    <cellStyle name="20% - アクセント 2 3" xfId="1237"/>
    <cellStyle name="20% - アクセント 3" xfId="1238"/>
    <cellStyle name="20% - アクセント 3 2" xfId="1239"/>
    <cellStyle name="20% - アクセント 3 3" xfId="1240"/>
    <cellStyle name="20% - アクセント 4" xfId="1241"/>
    <cellStyle name="20% - アクセント 4 2" xfId="1242"/>
    <cellStyle name="20% - アクセント 4 3" xfId="1243"/>
    <cellStyle name="20% - アクセント 5" xfId="1244"/>
    <cellStyle name="20% - アクセント 5 2" xfId="1245"/>
    <cellStyle name="20% - アクセント 5 3" xfId="1246"/>
    <cellStyle name="20% - アクセント 6" xfId="1247"/>
    <cellStyle name="20% - アクセント 6 2" xfId="1248"/>
    <cellStyle name="20% - アクセント 6 3" xfId="1249"/>
    <cellStyle name="20% - 强调文字颜色 1" xfId="1250"/>
    <cellStyle name="20% - 强调文字颜色 2" xfId="1251"/>
    <cellStyle name="20% - 强调文字颜色 3" xfId="1252"/>
    <cellStyle name="20% - 强调文字颜色 4" xfId="1253"/>
    <cellStyle name="20% - 强调文字颜色 5" xfId="1254"/>
    <cellStyle name="20% - 强调文字颜色 6" xfId="1255"/>
    <cellStyle name="20% - 輔色1" xfId="1256"/>
    <cellStyle name="20% - 輔色2" xfId="1257"/>
    <cellStyle name="20% - 輔色3" xfId="1258"/>
    <cellStyle name="20% - 輔色4" xfId="1259"/>
    <cellStyle name="20% - 輔色5" xfId="1260"/>
    <cellStyle name="20% - 輔色6" xfId="1261"/>
    <cellStyle name="20% - 강조색1" xfId="1262"/>
    <cellStyle name="20% - 강조색2" xfId="1263"/>
    <cellStyle name="20% - 강조색3" xfId="1264"/>
    <cellStyle name="20% - 강조색4" xfId="1265"/>
    <cellStyle name="20% - 강조색5" xfId="1266"/>
    <cellStyle name="20% - 강조색6" xfId="1267"/>
    <cellStyle name="20 % - Accent1" xfId="1268"/>
    <cellStyle name="20 % - Accent2" xfId="1269"/>
    <cellStyle name="20 % - Accent3" xfId="1270"/>
    <cellStyle name="20 % - Accent4" xfId="1271"/>
    <cellStyle name="20 % - Accent5" xfId="1272"/>
    <cellStyle name="20 % - Accent6" xfId="1273"/>
    <cellStyle name="2line" xfId="1274"/>
    <cellStyle name="32B12" xfId="1275"/>
    <cellStyle name="3f1o [0]_Sheet1" xfId="1276"/>
    <cellStyle name="3f1o[0]_P&amp;L-Format" xfId="1277"/>
    <cellStyle name="3f1o_P&amp;L-Format" xfId="1278"/>
    <cellStyle name="40% - ????? 1" xfId="1279"/>
    <cellStyle name="40% - ????? 2" xfId="1280"/>
    <cellStyle name="40% - ????? 3" xfId="1281"/>
    <cellStyle name="40% - ????? 4" xfId="1282"/>
    <cellStyle name="40% - ????? 5" xfId="1283"/>
    <cellStyle name="40% - ????? 6" xfId="1284"/>
    <cellStyle name="40% - Accent1 10" xfId="1285"/>
    <cellStyle name="40% - Accent1 10 2" xfId="1286"/>
    <cellStyle name="40% - Accent1 11" xfId="1287"/>
    <cellStyle name="40% - Accent1 11 2" xfId="1288"/>
    <cellStyle name="40% - Accent1 12" xfId="1289"/>
    <cellStyle name="40% - Accent1 12 2" xfId="1290"/>
    <cellStyle name="40% - Accent1 13" xfId="1291"/>
    <cellStyle name="40% - Accent1 13 2" xfId="1292"/>
    <cellStyle name="40% - Accent1 14" xfId="1293"/>
    <cellStyle name="40% - Accent1 14 2" xfId="1294"/>
    <cellStyle name="40% - Accent1 15" xfId="1295"/>
    <cellStyle name="40% - Accent1 15 2" xfId="1296"/>
    <cellStyle name="40% - Accent1 16" xfId="1297"/>
    <cellStyle name="40% - Accent1 16 2" xfId="1298"/>
    <cellStyle name="40% - Accent1 17" xfId="1299"/>
    <cellStyle name="40% - Accent1 17 2" xfId="1300"/>
    <cellStyle name="40% - Accent1 18" xfId="1301"/>
    <cellStyle name="40% - Accent1 18 2" xfId="1302"/>
    <cellStyle name="40% - Accent1 19" xfId="1303"/>
    <cellStyle name="40% - Accent1 19 2" xfId="1304"/>
    <cellStyle name="40% - Accent1 2" xfId="1305"/>
    <cellStyle name="40% - Accent1 2 10" xfId="1306"/>
    <cellStyle name="40% - Accent1 2 11" xfId="1307"/>
    <cellStyle name="40% - Accent1 2 12" xfId="1308"/>
    <cellStyle name="40% - Accent1 2 2" xfId="1309"/>
    <cellStyle name="40% - Accent1 2 2 2" xfId="1310"/>
    <cellStyle name="40% - Accent1 2 2 2 2" xfId="1311"/>
    <cellStyle name="40% - Accent1 2 2 3" xfId="1312"/>
    <cellStyle name="40% - Accent1 2 2 4" xfId="1313"/>
    <cellStyle name="40% - Accent1 2 3" xfId="1314"/>
    <cellStyle name="40% - Accent1 2 3 2" xfId="1315"/>
    <cellStyle name="40% - Accent1 2 3 2 2" xfId="1316"/>
    <cellStyle name="40% - Accent1 2 3 2 2 2" xfId="1317"/>
    <cellStyle name="40% - Accent1 2 3 2 2 2 2" xfId="1318"/>
    <cellStyle name="40% - Accent1 2 3 2 2 2 2 2" xfId="1319"/>
    <cellStyle name="40% - Accent1 2 3 2 2 2 3" xfId="1320"/>
    <cellStyle name="40% - Accent1 2 3 2 2 3" xfId="1321"/>
    <cellStyle name="40% - Accent1 2 3 2 2 3 2" xfId="1322"/>
    <cellStyle name="40% - Accent1 2 3 2 2 4" xfId="1323"/>
    <cellStyle name="40% - Accent1 2 3 2 2 5" xfId="1324"/>
    <cellStyle name="40% - Accent1 2 3 2 3" xfId="1325"/>
    <cellStyle name="40% - Accent1 2 3 2 3 2" xfId="1326"/>
    <cellStyle name="40% - Accent1 2 3 2 3 2 2" xfId="1327"/>
    <cellStyle name="40% - Accent1 2 3 2 3 3" xfId="1328"/>
    <cellStyle name="40% - Accent1 2 3 2 3 4" xfId="1329"/>
    <cellStyle name="40% - Accent1 2 3 2 4" xfId="1330"/>
    <cellStyle name="40% - Accent1 2 3 2 4 2" xfId="1331"/>
    <cellStyle name="40% - Accent1 2 3 2 5" xfId="1332"/>
    <cellStyle name="40% - Accent1 2 3 2 6" xfId="1333"/>
    <cellStyle name="40% - Accent1 2 3 2 7" xfId="1334"/>
    <cellStyle name="40% - Accent1 2 3 2 8" xfId="1335"/>
    <cellStyle name="40% - Accent1 2 3 3" xfId="1336"/>
    <cellStyle name="40% - Accent1 2 3 3 2" xfId="1337"/>
    <cellStyle name="40% - Accent1 2 3 3 2 2" xfId="1338"/>
    <cellStyle name="40% - Accent1 2 3 3 2 2 2" xfId="1339"/>
    <cellStyle name="40% - Accent1 2 3 3 2 3" xfId="1340"/>
    <cellStyle name="40% - Accent1 2 3 3 2 4" xfId="1341"/>
    <cellStyle name="40% - Accent1 2 3 3 3" xfId="1342"/>
    <cellStyle name="40% - Accent1 2 3 3 3 2" xfId="1343"/>
    <cellStyle name="40% - Accent1 2 3 3 4" xfId="1344"/>
    <cellStyle name="40% - Accent1 2 3 3 5" xfId="1345"/>
    <cellStyle name="40% - Accent1 2 3 4" xfId="1346"/>
    <cellStyle name="40% - Accent1 2 3 4 2" xfId="1347"/>
    <cellStyle name="40% - Accent1 2 3 4 2 2" xfId="1348"/>
    <cellStyle name="40% - Accent1 2 3 4 3" xfId="1349"/>
    <cellStyle name="40% - Accent1 2 3 4 4" xfId="1350"/>
    <cellStyle name="40% - Accent1 2 3 5" xfId="1351"/>
    <cellStyle name="40% - Accent1 2 3 5 2" xfId="1352"/>
    <cellStyle name="40% - Accent1 2 3 6" xfId="1353"/>
    <cellStyle name="40% - Accent1 2 3 7" xfId="1354"/>
    <cellStyle name="40% - Accent1 2 3 8" xfId="1355"/>
    <cellStyle name="40% - Accent1 2 3 9" xfId="1356"/>
    <cellStyle name="40% - Accent1 2 4" xfId="1357"/>
    <cellStyle name="40% - Accent1 2 4 2" xfId="1358"/>
    <cellStyle name="40% - Accent1 2 4 2 2" xfId="1359"/>
    <cellStyle name="40% - Accent1 2 4 2 2 2" xfId="1360"/>
    <cellStyle name="40% - Accent1 2 4 2 2 2 2" xfId="1361"/>
    <cellStyle name="40% - Accent1 2 4 2 2 3" xfId="1362"/>
    <cellStyle name="40% - Accent1 2 4 2 2 4" xfId="1363"/>
    <cellStyle name="40% - Accent1 2 4 2 3" xfId="1364"/>
    <cellStyle name="40% - Accent1 2 4 2 3 2" xfId="1365"/>
    <cellStyle name="40% - Accent1 2 4 2 4" xfId="1366"/>
    <cellStyle name="40% - Accent1 2 4 2 5" xfId="1367"/>
    <cellStyle name="40% - Accent1 2 4 3" xfId="1368"/>
    <cellStyle name="40% - Accent1 2 4 3 2" xfId="1369"/>
    <cellStyle name="40% - Accent1 2 4 3 2 2" xfId="1370"/>
    <cellStyle name="40% - Accent1 2 4 3 3" xfId="1371"/>
    <cellStyle name="40% - Accent1 2 4 3 4" xfId="1372"/>
    <cellStyle name="40% - Accent1 2 4 4" xfId="1373"/>
    <cellStyle name="40% - Accent1 2 4 4 2" xfId="1374"/>
    <cellStyle name="40% - Accent1 2 4 5" xfId="1375"/>
    <cellStyle name="40% - Accent1 2 4 6" xfId="1376"/>
    <cellStyle name="40% - Accent1 2 4 7" xfId="1377"/>
    <cellStyle name="40% - Accent1 2 5" xfId="1378"/>
    <cellStyle name="40% - Accent1 2 5 2" xfId="1379"/>
    <cellStyle name="40% - Accent1 2 5 2 2" xfId="1380"/>
    <cellStyle name="40% - Accent1 2 5 2 2 2" xfId="1381"/>
    <cellStyle name="40% - Accent1 2 5 2 3" xfId="1382"/>
    <cellStyle name="40% - Accent1 2 5 2 4" xfId="1383"/>
    <cellStyle name="40% - Accent1 2 5 3" xfId="1384"/>
    <cellStyle name="40% - Accent1 2 5 3 2" xfId="1385"/>
    <cellStyle name="40% - Accent1 2 5 4" xfId="1386"/>
    <cellStyle name="40% - Accent1 2 5 5" xfId="1387"/>
    <cellStyle name="40% - Accent1 2 6" xfId="1388"/>
    <cellStyle name="40% - Accent1 2 6 2" xfId="1389"/>
    <cellStyle name="40% - Accent1 2 6 2 2" xfId="1390"/>
    <cellStyle name="40% - Accent1 2 6 2 3" xfId="1391"/>
    <cellStyle name="40% - Accent1 2 6 3" xfId="1392"/>
    <cellStyle name="40% - Accent1 2 6 4" xfId="1393"/>
    <cellStyle name="40% - Accent1 2 7" xfId="1394"/>
    <cellStyle name="40% - Accent1 2 7 2" xfId="1395"/>
    <cellStyle name="40% - Accent1 2 7 3" xfId="1396"/>
    <cellStyle name="40% - Accent1 2 8" xfId="1397"/>
    <cellStyle name="40% - Accent1 2 8 2" xfId="1398"/>
    <cellStyle name="40% - Accent1 2 9" xfId="1399"/>
    <cellStyle name="40% - Accent1 20" xfId="1400"/>
    <cellStyle name="40% - Accent1 20 2" xfId="1401"/>
    <cellStyle name="40% - Accent1 21" xfId="1402"/>
    <cellStyle name="40% - Accent1 23" xfId="1403"/>
    <cellStyle name="40% - Accent1 3" xfId="1404"/>
    <cellStyle name="40% - Accent1 3 2" xfId="1405"/>
    <cellStyle name="40% - Accent1 3 2 2" xfId="1406"/>
    <cellStyle name="40% - Accent1 3 3" xfId="1407"/>
    <cellStyle name="40% - Accent1 3 3 2" xfId="1408"/>
    <cellStyle name="40% - Accent1 3 4" xfId="1409"/>
    <cellStyle name="40% - Accent1 3 5" xfId="1410"/>
    <cellStyle name="40% - Accent1 4" xfId="1411"/>
    <cellStyle name="40% - Accent1 4 2" xfId="1412"/>
    <cellStyle name="40% - Accent1 4 2 2" xfId="1413"/>
    <cellStyle name="40% - Accent1 4 3" xfId="1414"/>
    <cellStyle name="40% - Accent1 4 3 2" xfId="1415"/>
    <cellStyle name="40% - Accent1 4 4" xfId="1416"/>
    <cellStyle name="40% - Accent1 5" xfId="1417"/>
    <cellStyle name="40% - Accent1 5 2" xfId="1418"/>
    <cellStyle name="40% - Accent1 5 3" xfId="1419"/>
    <cellStyle name="40% - Accent1 6" xfId="1420"/>
    <cellStyle name="40% - Accent1 6 2" xfId="1421"/>
    <cellStyle name="40% - Accent1 7" xfId="1422"/>
    <cellStyle name="40% - Accent1 7 2" xfId="1423"/>
    <cellStyle name="40% - Accent1 8" xfId="1424"/>
    <cellStyle name="40% - Accent1 8 2" xfId="1425"/>
    <cellStyle name="40% - Accent1 9" xfId="1426"/>
    <cellStyle name="40% - Accent1 9 2" xfId="1427"/>
    <cellStyle name="40% - Accent2 10" xfId="1428"/>
    <cellStyle name="40% - Accent2 10 2" xfId="1429"/>
    <cellStyle name="40% - Accent2 11" xfId="1430"/>
    <cellStyle name="40% - Accent2 11 2" xfId="1431"/>
    <cellStyle name="40% - Accent2 12" xfId="1432"/>
    <cellStyle name="40% - Accent2 12 2" xfId="1433"/>
    <cellStyle name="40% - Accent2 13" xfId="1434"/>
    <cellStyle name="40% - Accent2 13 2" xfId="1435"/>
    <cellStyle name="40% - Accent2 14" xfId="1436"/>
    <cellStyle name="40% - Accent2 14 2" xfId="1437"/>
    <cellStyle name="40% - Accent2 15" xfId="1438"/>
    <cellStyle name="40% - Accent2 15 2" xfId="1439"/>
    <cellStyle name="40% - Accent2 16" xfId="1440"/>
    <cellStyle name="40% - Accent2 16 2" xfId="1441"/>
    <cellStyle name="40% - Accent2 17" xfId="1442"/>
    <cellStyle name="40% - Accent2 17 2" xfId="1443"/>
    <cellStyle name="40% - Accent2 18" xfId="1444"/>
    <cellStyle name="40% - Accent2 18 2" xfId="1445"/>
    <cellStyle name="40% - Accent2 19" xfId="1446"/>
    <cellStyle name="40% - Accent2 19 2" xfId="1447"/>
    <cellStyle name="40% - Accent2 2" xfId="1448"/>
    <cellStyle name="40% - Accent2 2 10" xfId="1449"/>
    <cellStyle name="40% - Accent2 2 11" xfId="1450"/>
    <cellStyle name="40% - Accent2 2 12" xfId="1451"/>
    <cellStyle name="40% - Accent2 2 2" xfId="1452"/>
    <cellStyle name="40% - Accent2 2 2 2" xfId="1453"/>
    <cellStyle name="40% - Accent2 2 2 2 2" xfId="1454"/>
    <cellStyle name="40% - Accent2 2 2 3" xfId="1455"/>
    <cellStyle name="40% - Accent2 2 2 4" xfId="1456"/>
    <cellStyle name="40% - Accent2 2 3" xfId="1457"/>
    <cellStyle name="40% - Accent2 2 3 2" xfId="1458"/>
    <cellStyle name="40% - Accent2 2 3 2 2" xfId="1459"/>
    <cellStyle name="40% - Accent2 2 3 2 2 2" xfId="1460"/>
    <cellStyle name="40% - Accent2 2 3 2 2 2 2" xfId="1461"/>
    <cellStyle name="40% - Accent2 2 3 2 2 2 2 2" xfId="1462"/>
    <cellStyle name="40% - Accent2 2 3 2 2 2 3" xfId="1463"/>
    <cellStyle name="40% - Accent2 2 3 2 2 3" xfId="1464"/>
    <cellStyle name="40% - Accent2 2 3 2 2 3 2" xfId="1465"/>
    <cellStyle name="40% - Accent2 2 3 2 2 4" xfId="1466"/>
    <cellStyle name="40% - Accent2 2 3 2 2 5" xfId="1467"/>
    <cellStyle name="40% - Accent2 2 3 2 3" xfId="1468"/>
    <cellStyle name="40% - Accent2 2 3 2 3 2" xfId="1469"/>
    <cellStyle name="40% - Accent2 2 3 2 3 2 2" xfId="1470"/>
    <cellStyle name="40% - Accent2 2 3 2 3 3" xfId="1471"/>
    <cellStyle name="40% - Accent2 2 3 2 3 4" xfId="1472"/>
    <cellStyle name="40% - Accent2 2 3 2 4" xfId="1473"/>
    <cellStyle name="40% - Accent2 2 3 2 4 2" xfId="1474"/>
    <cellStyle name="40% - Accent2 2 3 2 5" xfId="1475"/>
    <cellStyle name="40% - Accent2 2 3 2 6" xfId="1476"/>
    <cellStyle name="40% - Accent2 2 3 2 7" xfId="1477"/>
    <cellStyle name="40% - Accent2 2 3 2 8" xfId="1478"/>
    <cellStyle name="40% - Accent2 2 3 3" xfId="1479"/>
    <cellStyle name="40% - Accent2 2 3 3 2" xfId="1480"/>
    <cellStyle name="40% - Accent2 2 3 3 2 2" xfId="1481"/>
    <cellStyle name="40% - Accent2 2 3 3 2 2 2" xfId="1482"/>
    <cellStyle name="40% - Accent2 2 3 3 2 3" xfId="1483"/>
    <cellStyle name="40% - Accent2 2 3 3 2 4" xfId="1484"/>
    <cellStyle name="40% - Accent2 2 3 3 3" xfId="1485"/>
    <cellStyle name="40% - Accent2 2 3 3 3 2" xfId="1486"/>
    <cellStyle name="40% - Accent2 2 3 3 4" xfId="1487"/>
    <cellStyle name="40% - Accent2 2 3 3 5" xfId="1488"/>
    <cellStyle name="40% - Accent2 2 3 4" xfId="1489"/>
    <cellStyle name="40% - Accent2 2 3 4 2" xfId="1490"/>
    <cellStyle name="40% - Accent2 2 3 4 2 2" xfId="1491"/>
    <cellStyle name="40% - Accent2 2 3 4 3" xfId="1492"/>
    <cellStyle name="40% - Accent2 2 3 4 4" xfId="1493"/>
    <cellStyle name="40% - Accent2 2 3 5" xfId="1494"/>
    <cellStyle name="40% - Accent2 2 3 5 2" xfId="1495"/>
    <cellStyle name="40% - Accent2 2 3 6" xfId="1496"/>
    <cellStyle name="40% - Accent2 2 3 7" xfId="1497"/>
    <cellStyle name="40% - Accent2 2 3 8" xfId="1498"/>
    <cellStyle name="40% - Accent2 2 3 9" xfId="1499"/>
    <cellStyle name="40% - Accent2 2 4" xfId="1500"/>
    <cellStyle name="40% - Accent2 2 4 2" xfId="1501"/>
    <cellStyle name="40% - Accent2 2 4 2 2" xfId="1502"/>
    <cellStyle name="40% - Accent2 2 4 2 2 2" xfId="1503"/>
    <cellStyle name="40% - Accent2 2 4 2 2 2 2" xfId="1504"/>
    <cellStyle name="40% - Accent2 2 4 2 2 3" xfId="1505"/>
    <cellStyle name="40% - Accent2 2 4 2 2 4" xfId="1506"/>
    <cellStyle name="40% - Accent2 2 4 2 3" xfId="1507"/>
    <cellStyle name="40% - Accent2 2 4 2 3 2" xfId="1508"/>
    <cellStyle name="40% - Accent2 2 4 2 4" xfId="1509"/>
    <cellStyle name="40% - Accent2 2 4 2 5" xfId="1510"/>
    <cellStyle name="40% - Accent2 2 4 3" xfId="1511"/>
    <cellStyle name="40% - Accent2 2 4 3 2" xfId="1512"/>
    <cellStyle name="40% - Accent2 2 4 3 2 2" xfId="1513"/>
    <cellStyle name="40% - Accent2 2 4 3 3" xfId="1514"/>
    <cellStyle name="40% - Accent2 2 4 3 4" xfId="1515"/>
    <cellStyle name="40% - Accent2 2 4 4" xfId="1516"/>
    <cellStyle name="40% - Accent2 2 4 4 2" xfId="1517"/>
    <cellStyle name="40% - Accent2 2 4 5" xfId="1518"/>
    <cellStyle name="40% - Accent2 2 4 6" xfId="1519"/>
    <cellStyle name="40% - Accent2 2 4 7" xfId="1520"/>
    <cellStyle name="40% - Accent2 2 5" xfId="1521"/>
    <cellStyle name="40% - Accent2 2 5 2" xfId="1522"/>
    <cellStyle name="40% - Accent2 2 5 2 2" xfId="1523"/>
    <cellStyle name="40% - Accent2 2 5 2 2 2" xfId="1524"/>
    <cellStyle name="40% - Accent2 2 5 2 3" xfId="1525"/>
    <cellStyle name="40% - Accent2 2 5 2 4" xfId="1526"/>
    <cellStyle name="40% - Accent2 2 5 3" xfId="1527"/>
    <cellStyle name="40% - Accent2 2 5 3 2" xfId="1528"/>
    <cellStyle name="40% - Accent2 2 5 4" xfId="1529"/>
    <cellStyle name="40% - Accent2 2 5 5" xfId="1530"/>
    <cellStyle name="40% - Accent2 2 6" xfId="1531"/>
    <cellStyle name="40% - Accent2 2 6 2" xfId="1532"/>
    <cellStyle name="40% - Accent2 2 6 2 2" xfId="1533"/>
    <cellStyle name="40% - Accent2 2 6 2 3" xfId="1534"/>
    <cellStyle name="40% - Accent2 2 6 3" xfId="1535"/>
    <cellStyle name="40% - Accent2 2 6 4" xfId="1536"/>
    <cellStyle name="40% - Accent2 2 7" xfId="1537"/>
    <cellStyle name="40% - Accent2 2 7 2" xfId="1538"/>
    <cellStyle name="40% - Accent2 2 7 3" xfId="1539"/>
    <cellStyle name="40% - Accent2 2 8" xfId="1540"/>
    <cellStyle name="40% - Accent2 2 8 2" xfId="1541"/>
    <cellStyle name="40% - Accent2 2 9" xfId="1542"/>
    <cellStyle name="40% - Accent2 20" xfId="1543"/>
    <cellStyle name="40% - Accent2 20 2" xfId="1544"/>
    <cellStyle name="40% - Accent2 21" xfId="1545"/>
    <cellStyle name="40% - Accent2 23" xfId="1546"/>
    <cellStyle name="40% - Accent2 3" xfId="1547"/>
    <cellStyle name="40% - Accent2 3 2" xfId="1548"/>
    <cellStyle name="40% - Accent2 3 2 2" xfId="1549"/>
    <cellStyle name="40% - Accent2 3 3" xfId="1550"/>
    <cellStyle name="40% - Accent2 3 3 2" xfId="1551"/>
    <cellStyle name="40% - Accent2 3 4" xfId="1552"/>
    <cellStyle name="40% - Accent2 3 5" xfId="1553"/>
    <cellStyle name="40% - Accent2 4" xfId="1554"/>
    <cellStyle name="40% - Accent2 4 2" xfId="1555"/>
    <cellStyle name="40% - Accent2 4 2 2" xfId="0"/>
    <cellStyle name="40% - Accent2 4 3" xfId="0"/>
    <cellStyle name="40% - Accent2 4 3 2" xfId="0"/>
    <cellStyle name="40% - Accent2 4 4" xfId="0"/>
    <cellStyle name="40% - Accent2 5" xfId="0"/>
    <cellStyle name="40% - Accent2 5 2" xfId="0"/>
    <cellStyle name="40% - Accent2 5 3" xfId="0"/>
    <cellStyle name="40% - Accent2 6" xfId="0"/>
    <cellStyle name="40% - Accent2 6 2" xfId="0"/>
    <cellStyle name="40% - Accent2 7" xfId="0"/>
    <cellStyle name="40% - Accent2 7 2" xfId="0"/>
    <cellStyle name="40% - Accent2 8" xfId="0"/>
    <cellStyle name="40% - Accent2 8 2" xfId="0"/>
    <cellStyle name="40% - Accent2 9" xfId="0"/>
    <cellStyle name="40% - Accent2 9 2" xfId="0"/>
    <cellStyle name="40% - Accent3 10" xfId="0"/>
    <cellStyle name="40% - Accent3 10 2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3 2" xfId="0"/>
    <cellStyle name="40% - Accent3 14" xfId="0"/>
    <cellStyle name="40% - Accent3 14 2" xfId="0"/>
    <cellStyle name="40% - Accent3 15" xfId="0"/>
    <cellStyle name="40% - Accent3 15 2" xfId="0"/>
    <cellStyle name="40% - Accent3 16" xfId="0"/>
    <cellStyle name="40% - Accent3 16 2" xfId="0"/>
    <cellStyle name="40% - Accent3 17" xfId="0"/>
    <cellStyle name="40% - Accent3 17 2" xfId="0"/>
    <cellStyle name="40% - Accent3 18" xfId="0"/>
    <cellStyle name="40% - Accent3 18 2" xfId="0"/>
    <cellStyle name="40% - Accent3 19" xfId="0"/>
    <cellStyle name="40% - Accent3 19 2" xfId="0"/>
    <cellStyle name="40% - Accent3 2" xfId="0"/>
    <cellStyle name="40% - Accent3 2 10" xfId="0"/>
    <cellStyle name="40% - Accent3 2 11" xfId="0"/>
    <cellStyle name="40% - Accent3 2 12" xfId="0"/>
    <cellStyle name="40% - Accent3 2 2" xfId="0"/>
    <cellStyle name="40% - Accent3 2 2 2" xfId="0"/>
    <cellStyle name="40% - Accent3 2 2 2 2" xfId="0"/>
    <cellStyle name="40% - Accent3 2 2 3" xfId="0"/>
    <cellStyle name="40% - Accent3 2 2 4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3" xfId="0"/>
    <cellStyle name="40% - Accent3 2 3 2 2 3" xfId="0"/>
    <cellStyle name="40% - Accent3 2 3 2 2 3 2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5" xfId="0"/>
    <cellStyle name="40% - Accent3 2 3 2 6" xfId="0"/>
    <cellStyle name="40% - Accent3 2 3 2 7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3" xfId="0"/>
    <cellStyle name="40% - Accent3 2 3 4 4" xfId="0"/>
    <cellStyle name="40% - Accent3 2 3 5" xfId="0"/>
    <cellStyle name="40% - Accent3 2 3 5 2" xfId="0"/>
    <cellStyle name="40% - Accent3 2 3 6" xfId="0"/>
    <cellStyle name="40% - Accent3 2 3 7" xfId="0"/>
    <cellStyle name="40% - Accent3 2 3 8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2 4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3 4" xfId="0"/>
    <cellStyle name="40% - Accent3 2 4 4" xfId="0"/>
    <cellStyle name="40% - Accent3 2 4 4 2" xfId="0"/>
    <cellStyle name="40% - Accent3 2 4 5" xfId="0"/>
    <cellStyle name="40% - Accent3 2 4 6" xfId="0"/>
    <cellStyle name="40% - Accent3 2 4 7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2 4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4" xfId="0"/>
    <cellStyle name="40% - Accent3 2 7" xfId="0"/>
    <cellStyle name="40% - Accent3 2 7 2" xfId="0"/>
    <cellStyle name="40% - Accent3 2 7 3" xfId="0"/>
    <cellStyle name="40% - Accent3 2 8" xfId="0"/>
    <cellStyle name="40% - Accent3 2 8 2" xfId="0"/>
    <cellStyle name="40% - Accent3 2 9" xfId="0"/>
    <cellStyle name="40% - Accent3 20" xfId="0"/>
    <cellStyle name="40% - Accent3 20 2" xfId="0"/>
    <cellStyle name="40% - Accent3 21" xfId="0"/>
    <cellStyle name="40% - Accent3 23" xfId="0"/>
    <cellStyle name="40% - Accent3 3" xfId="0"/>
    <cellStyle name="40% - Accent3 3 2" xfId="0"/>
    <cellStyle name="40% - Accent3 3 2 2" xfId="0"/>
    <cellStyle name="40% - Accent3 3 3" xfId="0"/>
    <cellStyle name="40% - Accent3 3 3 2" xfId="0"/>
    <cellStyle name="40% - Accent3 3 4" xfId="0"/>
    <cellStyle name="40% - Accent3 3 5" xfId="0"/>
    <cellStyle name="40% - Accent3 4" xfId="0"/>
    <cellStyle name="40% - Accent3 4 2" xfId="0"/>
    <cellStyle name="40% - Accent3 4 2 2" xfId="0"/>
    <cellStyle name="40% - Accent3 4 3" xfId="0"/>
    <cellStyle name="40% - Accent3 4 3 2" xfId="0"/>
    <cellStyle name="40% - Accent3 4 4" xfId="0"/>
    <cellStyle name="40% - Accent3 5" xfId="0"/>
    <cellStyle name="40% - Accent3 5 2" xfId="0"/>
    <cellStyle name="40% - Accent3 5 3" xfId="0"/>
    <cellStyle name="40% - Accent3 6" xfId="0"/>
    <cellStyle name="40% - Accent3 6 2" xfId="0"/>
    <cellStyle name="40% - Accent3 7" xfId="0"/>
    <cellStyle name="40% - Accent3 7 2" xfId="0"/>
    <cellStyle name="40% - Accent3 8" xfId="0"/>
    <cellStyle name="40% - Accent3 8 2" xfId="0"/>
    <cellStyle name="40% - Accent3 9" xfId="0"/>
    <cellStyle name="40% - Accent3 9 2" xfId="0"/>
    <cellStyle name="40% - Accent4 10" xfId="0"/>
    <cellStyle name="40% - Accent4 10 2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3 2" xfId="0"/>
    <cellStyle name="40% - Accent4 14" xfId="0"/>
    <cellStyle name="40% - Accent4 14 2" xfId="0"/>
    <cellStyle name="40% - Accent4 15" xfId="0"/>
    <cellStyle name="40% - Accent4 15 2" xfId="0"/>
    <cellStyle name="40% - Accent4 16" xfId="0"/>
    <cellStyle name="40% - Accent4 16 2" xfId="0"/>
    <cellStyle name="40% - Accent4 17" xfId="0"/>
    <cellStyle name="40% - Accent4 17 2" xfId="0"/>
    <cellStyle name="40% - Accent4 18" xfId="0"/>
    <cellStyle name="40% - Accent4 18 2" xfId="0"/>
    <cellStyle name="40% - Accent4 19" xfId="0"/>
    <cellStyle name="40% - Accent4 19 2" xfId="0"/>
    <cellStyle name="40% - Accent4 2" xfId="0"/>
    <cellStyle name="40% - Accent4 2 10" xfId="0"/>
    <cellStyle name="40% - Accent4 2 11" xfId="0"/>
    <cellStyle name="40% - Accent4 2 12" xfId="0"/>
    <cellStyle name="40% - Accent4 2 2" xfId="0"/>
    <cellStyle name="40% - Accent4 2 2 2" xfId="0"/>
    <cellStyle name="40% - Accent4 2 2 2 2" xfId="0"/>
    <cellStyle name="40% - Accent4 2 2 3" xfId="0"/>
    <cellStyle name="40% - Accent4 2 2 4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3" xfId="0"/>
    <cellStyle name="40% - Accent4 2 3 2 2 3" xfId="0"/>
    <cellStyle name="40% - Accent4 2 3 2 2 3 2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5" xfId="0"/>
    <cellStyle name="40% - Accent4 2 3 2 6" xfId="0"/>
    <cellStyle name="40% - Accent4 2 3 2 7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3" xfId="0"/>
    <cellStyle name="40% - Accent4 2 3 4 4" xfId="0"/>
    <cellStyle name="40% - Accent4 2 3 5" xfId="0"/>
    <cellStyle name="40% - Accent4 2 3 5 2" xfId="0"/>
    <cellStyle name="40% - Accent4 2 3 6" xfId="0"/>
    <cellStyle name="40% - Accent4 2 3 7" xfId="0"/>
    <cellStyle name="40% - Accent4 2 3 8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2 4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3 4" xfId="0"/>
    <cellStyle name="40% - Accent4 2 4 4" xfId="0"/>
    <cellStyle name="40% - Accent4 2 4 4 2" xfId="0"/>
    <cellStyle name="40% - Accent4 2 4 5" xfId="0"/>
    <cellStyle name="40% - Accent4 2 4 6" xfId="0"/>
    <cellStyle name="40% - Accent4 2 4 7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2 4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4" xfId="0"/>
    <cellStyle name="40% - Accent4 2 7" xfId="0"/>
    <cellStyle name="40% - Accent4 2 7 2" xfId="0"/>
    <cellStyle name="40% - Accent4 2 7 3" xfId="0"/>
    <cellStyle name="40% - Accent4 2 8" xfId="0"/>
    <cellStyle name="40% - Accent4 2 8 2" xfId="0"/>
    <cellStyle name="40% - Accent4 2 9" xfId="0"/>
    <cellStyle name="40% - Accent4 20" xfId="0"/>
    <cellStyle name="40% - Accent4 20 2" xfId="0"/>
    <cellStyle name="40% - Accent4 21" xfId="0"/>
    <cellStyle name="40% - Accent4 23" xfId="0"/>
    <cellStyle name="40% - Accent4 3" xfId="0"/>
    <cellStyle name="40% - Accent4 3 2" xfId="0"/>
    <cellStyle name="40% - Accent4 3 2 2" xfId="0"/>
    <cellStyle name="40% - Accent4 3 3" xfId="0"/>
    <cellStyle name="40% - Accent4 3 3 2" xfId="0"/>
    <cellStyle name="40% - Accent4 3 4" xfId="0"/>
    <cellStyle name="40% - Accent4 3 5" xfId="0"/>
    <cellStyle name="40% - Accent4 4" xfId="0"/>
    <cellStyle name="40% - Accent4 4 2" xfId="0"/>
    <cellStyle name="40% - Accent4 4 2 2" xfId="0"/>
    <cellStyle name="40% - Accent4 4 3" xfId="0"/>
    <cellStyle name="40% - Accent4 4 3 2" xfId="0"/>
    <cellStyle name="40% - Accent4 4 4" xfId="0"/>
    <cellStyle name="40% - Accent4 5" xfId="0"/>
    <cellStyle name="40% - Accent4 5 2" xfId="0"/>
    <cellStyle name="40% - Accent4 5 3" xfId="0"/>
    <cellStyle name="40% - Accent4 6" xfId="0"/>
    <cellStyle name="40% - Accent4 6 2" xfId="0"/>
    <cellStyle name="40% - Accent4 7" xfId="0"/>
    <cellStyle name="40% - Accent4 7 2" xfId="0"/>
    <cellStyle name="40% - Accent4 8" xfId="0"/>
    <cellStyle name="40% - Accent4 8 2" xfId="0"/>
    <cellStyle name="40% - Accent4 9" xfId="0"/>
    <cellStyle name="40% - Accent4 9 2" xfId="0"/>
    <cellStyle name="40% - Accent5 10" xfId="0"/>
    <cellStyle name="40% - Accent5 10 2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3 2" xfId="0"/>
    <cellStyle name="40% - Accent5 14" xfId="0"/>
    <cellStyle name="40% - Accent5 14 2" xfId="0"/>
    <cellStyle name="40% - Accent5 15" xfId="0"/>
    <cellStyle name="40% - Accent5 15 2" xfId="0"/>
    <cellStyle name="40% - Accent5 16" xfId="0"/>
    <cellStyle name="40% - Accent5 16 2" xfId="0"/>
    <cellStyle name="40% - Accent5 17" xfId="0"/>
    <cellStyle name="40% - Accent5 17 2" xfId="0"/>
    <cellStyle name="40% - Accent5 18" xfId="0"/>
    <cellStyle name="40% - Accent5 18 2" xfId="0"/>
    <cellStyle name="40% - Accent5 19" xfId="0"/>
    <cellStyle name="40% - Accent5 19 2" xfId="0"/>
    <cellStyle name="40% - Accent5 2" xfId="0"/>
    <cellStyle name="40% - Accent5 2 10" xfId="0"/>
    <cellStyle name="40% - Accent5 2 11" xfId="0"/>
    <cellStyle name="40% - Accent5 2 12" xfId="0"/>
    <cellStyle name="40% - Accent5 2 2" xfId="0"/>
    <cellStyle name="40% - Accent5 2 2 2" xfId="0"/>
    <cellStyle name="40% - Accent5 2 2 2 2" xfId="0"/>
    <cellStyle name="40% - Accent5 2 2 3" xfId="0"/>
    <cellStyle name="40% - Accent5 2 2 4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3" xfId="0"/>
    <cellStyle name="40% - Accent5 2 3 2 2 3" xfId="0"/>
    <cellStyle name="40% - Accent5 2 3 2 2 3 2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5" xfId="0"/>
    <cellStyle name="40% - Accent5 2 3 2 6" xfId="0"/>
    <cellStyle name="40% - Accent5 2 3 2 7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3" xfId="0"/>
    <cellStyle name="40% - Accent5 2 3 4 4" xfId="0"/>
    <cellStyle name="40% - Accent5 2 3 5" xfId="0"/>
    <cellStyle name="40% - Accent5 2 3 5 2" xfId="0"/>
    <cellStyle name="40% - Accent5 2 3 6" xfId="0"/>
    <cellStyle name="40% - Accent5 2 3 7" xfId="0"/>
    <cellStyle name="40% - Accent5 2 3 8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2 4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3 4" xfId="0"/>
    <cellStyle name="40% - Accent5 2 4 4" xfId="0"/>
    <cellStyle name="40% - Accent5 2 4 4 2" xfId="0"/>
    <cellStyle name="40% - Accent5 2 4 5" xfId="0"/>
    <cellStyle name="40% - Accent5 2 4 6" xfId="0"/>
    <cellStyle name="40% - Accent5 2 4 7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2 4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4" xfId="0"/>
    <cellStyle name="40% - Accent5 2 7" xfId="0"/>
    <cellStyle name="40% - Accent5 2 7 2" xfId="0"/>
    <cellStyle name="40% - Accent5 2 7 3" xfId="0"/>
    <cellStyle name="40% - Accent5 2 8" xfId="0"/>
    <cellStyle name="40% - Accent5 2 8 2" xfId="0"/>
    <cellStyle name="40% - Accent5 2 9" xfId="0"/>
    <cellStyle name="40% - Accent5 20" xfId="0"/>
    <cellStyle name="40% - Accent5 20 2" xfId="0"/>
    <cellStyle name="40% - Accent5 21" xfId="0"/>
    <cellStyle name="40% - Accent5 23" xfId="0"/>
    <cellStyle name="40% - Accent5 3" xfId="0"/>
    <cellStyle name="40% - Accent5 3 2" xfId="0"/>
    <cellStyle name="40% - Accent5 3 2 2" xfId="0"/>
    <cellStyle name="40% - Accent5 3 3" xfId="0"/>
    <cellStyle name="40% - Accent5 3 3 2" xfId="0"/>
    <cellStyle name="40% - Accent5 3 4" xfId="0"/>
    <cellStyle name="40% - Accent5 3 5" xfId="0"/>
    <cellStyle name="40% - Accent5 4" xfId="0"/>
    <cellStyle name="40% - Accent5 4 2" xfId="0"/>
    <cellStyle name="40% - Accent5 4 2 2" xfId="0"/>
    <cellStyle name="40% - Accent5 4 3" xfId="0"/>
    <cellStyle name="40% - Accent5 4 3 2" xfId="0"/>
    <cellStyle name="40% - Accent5 4 4" xfId="0"/>
    <cellStyle name="40% - Accent5 5" xfId="0"/>
    <cellStyle name="40% - Accent5 5 2" xfId="0"/>
    <cellStyle name="40% - Accent5 5 3" xfId="0"/>
    <cellStyle name="40% - Accent5 6" xfId="0"/>
    <cellStyle name="40% - Accent5 6 2" xfId="0"/>
    <cellStyle name="40% - Accent5 7" xfId="0"/>
    <cellStyle name="40% - Accent5 7 2" xfId="0"/>
    <cellStyle name="40% - Accent5 8" xfId="0"/>
    <cellStyle name="40% - Accent5 8 2" xfId="0"/>
    <cellStyle name="40% - Accent5 9" xfId="0"/>
    <cellStyle name="40% - Accent5 9 2" xfId="0"/>
    <cellStyle name="40% - Accent6 10" xfId="0"/>
    <cellStyle name="40% - Accent6 10 2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3 2" xfId="0"/>
    <cellStyle name="40% - Accent6 14" xfId="0"/>
    <cellStyle name="40% - Accent6 14 2" xfId="0"/>
    <cellStyle name="40% - Accent6 15" xfId="0"/>
    <cellStyle name="40% - Accent6 15 2" xfId="0"/>
    <cellStyle name="40% - Accent6 16" xfId="0"/>
    <cellStyle name="40% - Accent6 16 2" xfId="0"/>
    <cellStyle name="40% - Accent6 17" xfId="0"/>
    <cellStyle name="40% - Accent6 17 2" xfId="0"/>
    <cellStyle name="40% - Accent6 18" xfId="0"/>
    <cellStyle name="40% - Accent6 18 2" xfId="0"/>
    <cellStyle name="40% - Accent6 19" xfId="0"/>
    <cellStyle name="40% - Accent6 19 2" xfId="0"/>
    <cellStyle name="40% - Accent6 2" xfId="0"/>
    <cellStyle name="40% - Accent6 2 10" xfId="0"/>
    <cellStyle name="40% - Accent6 2 11" xfId="0"/>
    <cellStyle name="40% - Accent6 2 12" xfId="0"/>
    <cellStyle name="40% - Accent6 2 2" xfId="0"/>
    <cellStyle name="40% - Accent6 2 2 2" xfId="0"/>
    <cellStyle name="40% - Accent6 2 2 2 2" xfId="0"/>
    <cellStyle name="40% - Accent6 2 2 3" xfId="0"/>
    <cellStyle name="40% - Accent6 2 2 4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3" xfId="0"/>
    <cellStyle name="40% - Accent6 2 3 2 2 3" xfId="0"/>
    <cellStyle name="40% - Accent6 2 3 2 2 3 2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5" xfId="0"/>
    <cellStyle name="40% - Accent6 2 3 2 6" xfId="0"/>
    <cellStyle name="40% - Accent6 2 3 2 7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3" xfId="0"/>
    <cellStyle name="40% - Accent6 2 3 4 4" xfId="0"/>
    <cellStyle name="40% - Accent6 2 3 5" xfId="0"/>
    <cellStyle name="40% - Accent6 2 3 5 2" xfId="0"/>
    <cellStyle name="40% - Accent6 2 3 6" xfId="0"/>
    <cellStyle name="40% - Accent6 2 3 7" xfId="0"/>
    <cellStyle name="40% - Accent6 2 3 8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2 4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3 4" xfId="0"/>
    <cellStyle name="40% - Accent6 2 4 4" xfId="0"/>
    <cellStyle name="40% - Accent6 2 4 4 2" xfId="0"/>
    <cellStyle name="40% - Accent6 2 4 5" xfId="0"/>
    <cellStyle name="40% - Accent6 2 4 6" xfId="0"/>
    <cellStyle name="40% - Accent6 2 4 7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2 4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4" xfId="0"/>
    <cellStyle name="40% - Accent6 2 7" xfId="0"/>
    <cellStyle name="40% - Accent6 2 7 2" xfId="0"/>
    <cellStyle name="40% - Accent6 2 7 3" xfId="0"/>
    <cellStyle name="40% - Accent6 2 8" xfId="0"/>
    <cellStyle name="40% - Accent6 2 8 2" xfId="0"/>
    <cellStyle name="40% - Accent6 2 9" xfId="0"/>
    <cellStyle name="40% - Accent6 20" xfId="0"/>
    <cellStyle name="40% - Accent6 20 2" xfId="0"/>
    <cellStyle name="40% - Accent6 21" xfId="0"/>
    <cellStyle name="40% - Accent6 23" xfId="0"/>
    <cellStyle name="40% - Accent6 3" xfId="0"/>
    <cellStyle name="40% - Accent6 3 2" xfId="0"/>
    <cellStyle name="40% - Accent6 3 2 2" xfId="0"/>
    <cellStyle name="40% - Accent6 3 3" xfId="0"/>
    <cellStyle name="40% - Accent6 3 3 2" xfId="0"/>
    <cellStyle name="40% - Accent6 3 4" xfId="0"/>
    <cellStyle name="40% - Accent6 3 5" xfId="0"/>
    <cellStyle name="40% - Accent6 4" xfId="0"/>
    <cellStyle name="40% - Accent6 4 2" xfId="0"/>
    <cellStyle name="40% - Accent6 4 2 2" xfId="0"/>
    <cellStyle name="40% - Accent6 4 3" xfId="0"/>
    <cellStyle name="40% - Accent6 4 3 2" xfId="0"/>
    <cellStyle name="40% - Accent6 4 4" xfId="0"/>
    <cellStyle name="40% - Accent6 5" xfId="0"/>
    <cellStyle name="40% - Accent6 5 2" xfId="0"/>
    <cellStyle name="40% - Accent6 5 3" xfId="0"/>
    <cellStyle name="40% - Accent6 6" xfId="0"/>
    <cellStyle name="40% - Accent6 6 2" xfId="0"/>
    <cellStyle name="40% - Accent6 7" xfId="0"/>
    <cellStyle name="40% - Accent6 7 2" xfId="0"/>
    <cellStyle name="40% - Accent6 8" xfId="0"/>
    <cellStyle name="40% - Accent6 8 2" xfId="0"/>
    <cellStyle name="40% - Accent6 9" xfId="0"/>
    <cellStyle name="40% - Accent6 9 2" xfId="0"/>
    <cellStyle name="40% - ส่วนที่ถูกเน้น1" xfId="0"/>
    <cellStyle name="40% - ส่วนที่ถูกเน้น1 2" xfId="0"/>
    <cellStyle name="40% - ส่วนที่ถูกเน้น1 2 10" xfId="0"/>
    <cellStyle name="40% - ส่วนที่ถูกเน้น1 2 2" xfId="0"/>
    <cellStyle name="40% - ส่วนที่ถูกเน้น1 2 2 2" xfId="0"/>
    <cellStyle name="40% - ส่วนที่ถูกเน้น1 2 2 2 2" xfId="0"/>
    <cellStyle name="40% - ส่วนที่ถูกเน้น1 2 2 3" xfId="0"/>
    <cellStyle name="40% - ส่วนที่ถูกเน้น1 2 2 3 2" xfId="0"/>
    <cellStyle name="40% - ส่วนที่ถูกเน้น1 2 2 4" xfId="0"/>
    <cellStyle name="40% - ส่วนที่ถูกเน้น1 2 2 4 2" xfId="0"/>
    <cellStyle name="40% - ส่วนที่ถูกเน้น1 2 2 5" xfId="0"/>
    <cellStyle name="40% - ส่วนที่ถูกเน้น1 2 2 5 2" xfId="0"/>
    <cellStyle name="40% - ส่วนที่ถูกเน้น1 2 2 6" xfId="0"/>
    <cellStyle name="40% - ส่วนที่ถูกเน้น1 2 3" xfId="0"/>
    <cellStyle name="40% - ส่วนที่ถูกเน้น1 2 3 2" xfId="0"/>
    <cellStyle name="40% - ส่วนที่ถูกเน้น1 2 3 2 2" xfId="0"/>
    <cellStyle name="40% - ส่วนที่ถูกเน้น1 2 3 3" xfId="0"/>
    <cellStyle name="40% - ส่วนที่ถูกเน้น1 2 3 3 2" xfId="0"/>
    <cellStyle name="40% - ส่วนที่ถูกเน้น1 2 3 4" xfId="0"/>
    <cellStyle name="40% - ส่วนที่ถูกเน้น1 2 3 5" xfId="0"/>
    <cellStyle name="40% - ส่วนที่ถูกเน้น1 2 4" xfId="0"/>
    <cellStyle name="40% - ส่วนที่ถูกเน้น1 2 4 2" xfId="0"/>
    <cellStyle name="40% - ส่วนที่ถูกเน้น1 2 4 3" xfId="0"/>
    <cellStyle name="40% - ส่วนที่ถูกเน้น1 2 5" xfId="0"/>
    <cellStyle name="40% - ส่วนที่ถูกเน้น1 2 5 2" xfId="0"/>
    <cellStyle name="40% - ส่วนที่ถูกเน้น1 2 6" xfId="0"/>
    <cellStyle name="40% - ส่วนที่ถูกเน้น1 2 6 2" xfId="0"/>
    <cellStyle name="40% - ส่วนที่ถูกเน้น1 2 7" xfId="0"/>
    <cellStyle name="40% - ส่วนที่ถูกเน้น1 2 7 2" xfId="0"/>
    <cellStyle name="40% - ส่วนที่ถูกเน้น1 2 8" xfId="0"/>
    <cellStyle name="40% - ส่วนที่ถูกเน้น1 2 9" xfId="0"/>
    <cellStyle name="40% - ส่วนที่ถูกเน้น1 2 9 2" xfId="0"/>
    <cellStyle name="40% - ส่วนที่ถูกเน้น1 3" xfId="0"/>
    <cellStyle name="40% - ส่วนที่ถูกเน้น1 4" xfId="0"/>
    <cellStyle name="40% - ส่วนที่ถูกเน้น1 5" xfId="0"/>
    <cellStyle name="40% - ส่วนที่ถูกเน้น1 5 2" xfId="0"/>
    <cellStyle name="40% - ส่วนที่ถูกเน้น1 5 3" xfId="0"/>
    <cellStyle name="40% - ส่วนที่ถูกเน้น1 6" xfId="0"/>
    <cellStyle name="40% - ส่วนที่ถูกเน้น1 7" xfId="0"/>
    <cellStyle name="40% - ส่วนที่ถูกเน้น1_Q1'13_CS&amp;CF worksheet_With GW_Not เสมือน approved by Athis" xfId="0"/>
    <cellStyle name="40% - ส่วนที่ถูกเน้น2" xfId="0"/>
    <cellStyle name="40% - ส่วนที่ถูกเน้น2 2" xfId="0"/>
    <cellStyle name="40% - ส่วนที่ถูกเน้น2 2 10" xfId="0"/>
    <cellStyle name="40% - ส่วนที่ถูกเน้น2 2 2" xfId="0"/>
    <cellStyle name="40% - ส่วนที่ถูกเน้น2 2 2 2" xfId="0"/>
    <cellStyle name="40% - ส่วนที่ถูกเน้น2 2 2 2 2" xfId="0"/>
    <cellStyle name="40% - ส่วนที่ถูกเน้น2 2 2 3" xfId="0"/>
    <cellStyle name="40% - ส่วนที่ถูกเน้น2 2 2 3 2" xfId="0"/>
    <cellStyle name="40% - ส่วนที่ถูกเน้น2 2 2 4" xfId="0"/>
    <cellStyle name="40% - ส่วนที่ถูกเน้น2 2 2 4 2" xfId="0"/>
    <cellStyle name="40% - ส่วนที่ถูกเน้น2 2 2 5" xfId="0"/>
    <cellStyle name="40% - ส่วนที่ถูกเน้น2 2 2 5 2" xfId="0"/>
    <cellStyle name="40% - ส่วนที่ถูกเน้น2 2 2 6" xfId="0"/>
    <cellStyle name="40% - ส่วนที่ถูกเน้น2 2 3" xfId="0"/>
    <cellStyle name="40% - ส่วนที่ถูกเน้น2 2 3 2" xfId="0"/>
    <cellStyle name="40% - ส่วนที่ถูกเน้น2 2 3 2 2" xfId="0"/>
    <cellStyle name="40% - ส่วนที่ถูกเน้น2 2 3 3" xfId="0"/>
    <cellStyle name="40% - ส่วนที่ถูกเน้น2 2 3 3 2" xfId="0"/>
    <cellStyle name="40% - ส่วนที่ถูกเน้น2 2 3 4" xfId="0"/>
    <cellStyle name="40% - ส่วนที่ถูกเน้น2 2 3 5" xfId="0"/>
    <cellStyle name="40% - ส่วนที่ถูกเน้น2 2 4" xfId="0"/>
    <cellStyle name="40% - ส่วนที่ถูกเน้น2 2 4 2" xfId="0"/>
    <cellStyle name="40% - ส่วนที่ถูกเน้น2 2 4 3" xfId="0"/>
    <cellStyle name="40% - ส่วนที่ถูกเน้น2 2 5" xfId="0"/>
    <cellStyle name="40% - ส่วนที่ถูกเน้น2 2 5 2" xfId="0"/>
    <cellStyle name="40% - ส่วนที่ถูกเน้น2 2 6" xfId="0"/>
    <cellStyle name="40% - ส่วนที่ถูกเน้น2 2 6 2" xfId="0"/>
    <cellStyle name="40% - ส่วนที่ถูกเน้น2 2 7" xfId="0"/>
    <cellStyle name="40% - ส่วนที่ถูกเน้น2 2 7 2" xfId="0"/>
    <cellStyle name="40% - ส่วนที่ถูกเน้น2 2 8" xfId="0"/>
    <cellStyle name="40% - ส่วนที่ถูกเน้น2 2 9" xfId="0"/>
    <cellStyle name="40% - ส่วนที่ถูกเน้น2 2 9 2" xfId="0"/>
    <cellStyle name="40% - ส่วนที่ถูกเน้น2 3" xfId="0"/>
    <cellStyle name="40% - ส่วนที่ถูกเน้น2 4" xfId="0"/>
    <cellStyle name="40% - ส่วนที่ถูกเน้น2 5" xfId="0"/>
    <cellStyle name="40% - ส่วนที่ถูกเน้น2 5 2" xfId="0"/>
    <cellStyle name="40% - ส่วนที่ถูกเน้น2 5 3" xfId="0"/>
    <cellStyle name="40% - ส่วนที่ถูกเน้น2 6" xfId="0"/>
    <cellStyle name="40% - ส่วนที่ถูกเน้น2 7" xfId="0"/>
    <cellStyle name="40% - ส่วนที่ถูกเน้น2_Q1'13_CS&amp;CF worksheet_With GW_Not เสมือน approved by Athis" xfId="0"/>
    <cellStyle name="40% - ส่วนที่ถูกเน้น3" xfId="0"/>
    <cellStyle name="40% - ส่วนที่ถูกเน้น3 2" xfId="0"/>
    <cellStyle name="40% - ส่วนที่ถูกเน้น3 2 10" xfId="0"/>
    <cellStyle name="40% - ส่วนที่ถูกเน้น3 2 2" xfId="0"/>
    <cellStyle name="40% - ส่วนที่ถูกเน้น3 2 2 2" xfId="0"/>
    <cellStyle name="40% - ส่วนที่ถูกเน้น3 2 2 2 2" xfId="0"/>
    <cellStyle name="40% - ส่วนที่ถูกเน้น3 2 2 3" xfId="0"/>
    <cellStyle name="40% - ส่วนที่ถูกเน้น3 2 2 3 2" xfId="0"/>
    <cellStyle name="40% - ส่วนที่ถูกเน้น3 2 2 4" xfId="0"/>
    <cellStyle name="40% - ส่วนที่ถูกเน้น3 2 2 4 2" xfId="0"/>
    <cellStyle name="40% - ส่วนที่ถูกเน้น3 2 2 5" xfId="0"/>
    <cellStyle name="40% - ส่วนที่ถูกเน้น3 2 2 5 2" xfId="0"/>
    <cellStyle name="40% - ส่วนที่ถูกเน้น3 2 2 6" xfId="0"/>
    <cellStyle name="40% - ส่วนที่ถูกเน้น3 2 3" xfId="0"/>
    <cellStyle name="40% - ส่วนที่ถูกเน้น3 2 3 2" xfId="0"/>
    <cellStyle name="40% - ส่วนที่ถูกเน้น3 2 3 2 2" xfId="0"/>
    <cellStyle name="40% - ส่วนที่ถูกเน้น3 2 3 3" xfId="0"/>
    <cellStyle name="40% - ส่วนที่ถูกเน้น3 2 3 3 2" xfId="0"/>
    <cellStyle name="40% - ส่วนที่ถูกเน้น3 2 3 4" xfId="0"/>
    <cellStyle name="40% - ส่วนที่ถูกเน้น3 2 3 5" xfId="0"/>
    <cellStyle name="40% - ส่วนที่ถูกเน้น3 2 4" xfId="0"/>
    <cellStyle name="40% - ส่วนที่ถูกเน้น3 2 4 2" xfId="0"/>
    <cellStyle name="40% - ส่วนที่ถูกเน้น3 2 4 3" xfId="0"/>
    <cellStyle name="40% - ส่วนที่ถูกเน้น3 2 5" xfId="0"/>
    <cellStyle name="40% - ส่วนที่ถูกเน้น3 2 5 2" xfId="0"/>
    <cellStyle name="40% - ส่วนที่ถูกเน้น3 2 6" xfId="0"/>
    <cellStyle name="40% - ส่วนที่ถูกเน้น3 2 6 2" xfId="0"/>
    <cellStyle name="40% - ส่วนที่ถูกเน้น3 2 7" xfId="0"/>
    <cellStyle name="40% - ส่วนที่ถูกเน้น3 2 7 2" xfId="0"/>
    <cellStyle name="40% - ส่วนที่ถูกเน้น3 2 8" xfId="0"/>
    <cellStyle name="40% - ส่วนที่ถูกเน้น3 2 9" xfId="0"/>
    <cellStyle name="40% - ส่วนที่ถูกเน้น3 2 9 2" xfId="0"/>
    <cellStyle name="40% - ส่วนที่ถูกเน้น3 3" xfId="0"/>
    <cellStyle name="40% - ส่วนที่ถูกเน้น3 4" xfId="0"/>
    <cellStyle name="40% - ส่วนที่ถูกเน้น3 5" xfId="0"/>
    <cellStyle name="40% - ส่วนที่ถูกเน้น3 5 2" xfId="0"/>
    <cellStyle name="40% - ส่วนที่ถูกเน้น3 5 3" xfId="0"/>
    <cellStyle name="40% - ส่วนที่ถูกเน้น3 6" xfId="0"/>
    <cellStyle name="40% - ส่วนที่ถูกเน้น3 7" xfId="0"/>
    <cellStyle name="40% - ส่วนที่ถูกเน้น3_Q1'13_CS&amp;CF worksheet_With GW_Not เสมือน approved by Athis" xfId="0"/>
    <cellStyle name="40% - ส่วนที่ถูกเน้น4" xfId="0"/>
    <cellStyle name="40% - ส่วนที่ถูกเน้น4 2" xfId="0"/>
    <cellStyle name="40% - ส่วนที่ถูกเน้น4 2 10" xfId="0"/>
    <cellStyle name="40% - ส่วนที่ถูกเน้น4 2 2" xfId="0"/>
    <cellStyle name="40% - ส่วนที่ถูกเน้น4 2 2 2" xfId="0"/>
    <cellStyle name="40% - ส่วนที่ถูกเน้น4 2 2 2 2" xfId="0"/>
    <cellStyle name="40% - ส่วนที่ถูกเน้น4 2 2 3" xfId="0"/>
    <cellStyle name="40% - ส่วนที่ถูกเน้น4 2 2 3 2" xfId="0"/>
    <cellStyle name="40% - ส่วนที่ถูกเน้น4 2 2 4" xfId="0"/>
    <cellStyle name="40% - ส่วนที่ถูกเน้น4 2 2 4 2" xfId="0"/>
    <cellStyle name="40% - ส่วนที่ถูกเน้น4 2 2 5" xfId="0"/>
    <cellStyle name="40% - ส่วนที่ถูกเน้น4 2 2 5 2" xfId="0"/>
    <cellStyle name="40% - ส่วนที่ถูกเน้น4 2 2 6" xfId="0"/>
    <cellStyle name="40% - ส่วนที่ถูกเน้น4 2 3" xfId="0"/>
    <cellStyle name="40% - ส่วนที่ถูกเน้น4 2 3 2" xfId="0"/>
    <cellStyle name="40% - ส่วนที่ถูกเน้น4 2 3 2 2" xfId="0"/>
    <cellStyle name="40% - ส่วนที่ถูกเน้น4 2 3 3" xfId="0"/>
    <cellStyle name="40% - ส่วนที่ถูกเน้น4 2 3 3 2" xfId="0"/>
    <cellStyle name="40% - ส่วนที่ถูกเน้น4 2 3 4" xfId="0"/>
    <cellStyle name="40% - ส่วนที่ถูกเน้น4 2 3 5" xfId="0"/>
    <cellStyle name="40% - ส่วนที่ถูกเน้น4 2 4" xfId="0"/>
    <cellStyle name="40% - ส่วนที่ถูกเน้น4 2 4 2" xfId="0"/>
    <cellStyle name="40% - ส่วนที่ถูกเน้น4 2 4 3" xfId="0"/>
    <cellStyle name="40% - ส่วนที่ถูกเน้น4 2 5" xfId="0"/>
    <cellStyle name="40% - ส่วนที่ถูกเน้น4 2 5 2" xfId="0"/>
    <cellStyle name="40% - ส่วนที่ถูกเน้น4 2 6" xfId="0"/>
    <cellStyle name="40% - ส่วนที่ถูกเน้น4 2 6 2" xfId="0"/>
    <cellStyle name="40% - ส่วนที่ถูกเน้น4 2 7" xfId="0"/>
    <cellStyle name="40% - ส่วนที่ถูกเน้น4 2 7 2" xfId="0"/>
    <cellStyle name="40% - ส่วนที่ถูกเน้น4 2 8" xfId="0"/>
    <cellStyle name="40% - ส่วนที่ถูกเน้น4 2 9" xfId="0"/>
    <cellStyle name="40% - ส่วนที่ถูกเน้น4 2 9 2" xfId="0"/>
    <cellStyle name="40% - ส่วนที่ถูกเน้น4 3" xfId="0"/>
    <cellStyle name="40% - ส่วนที่ถูกเน้น4 4" xfId="0"/>
    <cellStyle name="40% - ส่วนที่ถูกเน้น4 5" xfId="0"/>
    <cellStyle name="40% - ส่วนที่ถูกเน้น4 5 2" xfId="0"/>
    <cellStyle name="40% - ส่วนที่ถูกเน้น4 5 3" xfId="0"/>
    <cellStyle name="40% - ส่วนที่ถูกเน้น4 6" xfId="0"/>
    <cellStyle name="40% - ส่วนที่ถูกเน้น4 7" xfId="0"/>
    <cellStyle name="40% - ส่วนที่ถูกเน้น4_Q1'13_CS&amp;CF worksheet_With GW_Not เสมือน approved by Athis" xfId="0"/>
    <cellStyle name="40% - ส่วนที่ถูกเน้น5" xfId="0"/>
    <cellStyle name="40% - ส่วนที่ถูกเน้น5 2" xfId="0"/>
    <cellStyle name="40% - ส่วนที่ถูกเน้น5 2 10" xfId="0"/>
    <cellStyle name="40% - ส่วนที่ถูกเน้น5 2 2" xfId="0"/>
    <cellStyle name="40% - ส่วนที่ถูกเน้น5 2 2 2" xfId="0"/>
    <cellStyle name="40% - ส่วนที่ถูกเน้น5 2 2 2 2" xfId="0"/>
    <cellStyle name="40% - ส่วนที่ถูกเน้น5 2 2 3" xfId="0"/>
    <cellStyle name="40% - ส่วนที่ถูกเน้น5 2 2 3 2" xfId="0"/>
    <cellStyle name="40% - ส่วนที่ถูกเน้น5 2 2 4" xfId="0"/>
    <cellStyle name="40% - ส่วนที่ถูกเน้น5 2 2 4 2" xfId="0"/>
    <cellStyle name="40% - ส่วนที่ถูกเน้น5 2 2 5" xfId="0"/>
    <cellStyle name="40% - ส่วนที่ถูกเน้น5 2 2 5 2" xfId="0"/>
    <cellStyle name="40% - ส่วนที่ถูกเน้น5 2 2 6" xfId="0"/>
    <cellStyle name="40% - ส่วนที่ถูกเน้น5 2 3" xfId="0"/>
    <cellStyle name="40% - ส่วนที่ถูกเน้น5 2 3 2" xfId="0"/>
    <cellStyle name="40% - ส่วนที่ถูกเน้น5 2 3 2 2" xfId="0"/>
    <cellStyle name="40% - ส่วนที่ถูกเน้น5 2 3 3" xfId="0"/>
    <cellStyle name="40% - ส่วนที่ถูกเน้น5 2 3 3 2" xfId="0"/>
    <cellStyle name="40% - ส่วนที่ถูกเน้น5 2 3 4" xfId="0"/>
    <cellStyle name="40% - ส่วนที่ถูกเน้น5 2 3 5" xfId="0"/>
    <cellStyle name="40% - ส่วนที่ถูกเน้น5 2 4" xfId="0"/>
    <cellStyle name="40% - ส่วนที่ถูกเน้น5 2 4 2" xfId="0"/>
    <cellStyle name="40% - ส่วนที่ถูกเน้น5 2 4 3" xfId="0"/>
    <cellStyle name="40% - ส่วนที่ถูกเน้น5 2 5" xfId="0"/>
    <cellStyle name="40% - ส่วนที่ถูกเน้น5 2 5 2" xfId="0"/>
    <cellStyle name="40% - ส่วนที่ถูกเน้น5 2 6" xfId="0"/>
    <cellStyle name="40% - ส่วนที่ถูกเน้น5 2 6 2" xfId="0"/>
    <cellStyle name="40% - ส่วนที่ถูกเน้น5 2 7" xfId="0"/>
    <cellStyle name="40% - ส่วนที่ถูกเน้น5 2 7 2" xfId="0"/>
    <cellStyle name="40% - ส่วนที่ถูกเน้น5 2 8" xfId="0"/>
    <cellStyle name="40% - ส่วนที่ถูกเน้น5 2 9" xfId="0"/>
    <cellStyle name="40% - ส่วนที่ถูกเน้น5 2 9 2" xfId="0"/>
    <cellStyle name="40% - ส่วนที่ถูกเน้น5 3" xfId="0"/>
    <cellStyle name="40% - ส่วนที่ถูกเน้น5 4" xfId="0"/>
    <cellStyle name="40% - ส่วนที่ถูกเน้น5 5" xfId="0"/>
    <cellStyle name="40% - ส่วนที่ถูกเน้น5 5 2" xfId="0"/>
    <cellStyle name="40% - ส่วนที่ถูกเน้น5 5 3" xfId="0"/>
    <cellStyle name="40% - ส่วนที่ถูกเน้น5 6" xfId="0"/>
    <cellStyle name="40% - ส่วนที่ถูกเน้น5 7" xfId="0"/>
    <cellStyle name="40% - ส่วนที่ถูกเน้น5_Q1'13_CS&amp;CF worksheet_With GW_Not เสมือน approved by Athis" xfId="0"/>
    <cellStyle name="40% - ส่วนที่ถูกเน้น6" xfId="0"/>
    <cellStyle name="40% - ส่วนที่ถูกเน้น6 2" xfId="0"/>
    <cellStyle name="40% - ส่วนที่ถูกเน้น6 2 10" xfId="0"/>
    <cellStyle name="40% - ส่วนที่ถูกเน้น6 2 2" xfId="0"/>
    <cellStyle name="40% - ส่วนที่ถูกเน้น6 2 2 2" xfId="0"/>
    <cellStyle name="40% - ส่วนที่ถูกเน้น6 2 2 2 2" xfId="0"/>
    <cellStyle name="40% - ส่วนที่ถูกเน้น6 2 2 3" xfId="0"/>
    <cellStyle name="40% - ส่วนที่ถูกเน้น6 2 2 3 2" xfId="0"/>
    <cellStyle name="40% - ส่วนที่ถูกเน้น6 2 2 4" xfId="0"/>
    <cellStyle name="40% - ส่วนที่ถูกเน้น6 2 2 4 2" xfId="0"/>
    <cellStyle name="40% - ส่วนที่ถูกเน้น6 2 2 5" xfId="0"/>
    <cellStyle name="40% - ส่วนที่ถูกเน้น6 2 2 5 2" xfId="0"/>
    <cellStyle name="40% - ส่วนที่ถูกเน้น6 2 2 6" xfId="0"/>
    <cellStyle name="40% - ส่วนที่ถูกเน้น6 2 3" xfId="0"/>
    <cellStyle name="40% - ส่วนที่ถูกเน้น6 2 3 2" xfId="0"/>
    <cellStyle name="40% - ส่วนที่ถูกเน้น6 2 3 2 2" xfId="0"/>
    <cellStyle name="40% - ส่วนที่ถูกเน้น6 2 3 3" xfId="0"/>
    <cellStyle name="40% - ส่วนที่ถูกเน้น6 2 3 3 2" xfId="0"/>
    <cellStyle name="40% - ส่วนที่ถูกเน้น6 2 3 4" xfId="0"/>
    <cellStyle name="40% - ส่วนที่ถูกเน้น6 2 3 5" xfId="0"/>
    <cellStyle name="40% - ส่วนที่ถูกเน้น6 2 4" xfId="0"/>
    <cellStyle name="40% - ส่วนที่ถูกเน้น6 2 4 2" xfId="0"/>
    <cellStyle name="40% - ส่วนที่ถูกเน้น6 2 4 3" xfId="0"/>
    <cellStyle name="40% - ส่วนที่ถูกเน้น6 2 5" xfId="0"/>
    <cellStyle name="40% - ส่วนที่ถูกเน้น6 2 5 2" xfId="0"/>
    <cellStyle name="40% - ส่วนที่ถูกเน้น6 2 6" xfId="0"/>
    <cellStyle name="40% - ส่วนที่ถูกเน้น6 2 6 2" xfId="0"/>
    <cellStyle name="40% - ส่วนที่ถูกเน้น6 2 7" xfId="0"/>
    <cellStyle name="40% - ส่วนที่ถูกเน้น6 2 7 2" xfId="0"/>
    <cellStyle name="40% - ส่วนที่ถูกเน้น6 2 8" xfId="0"/>
    <cellStyle name="40% - ส่วนที่ถูกเน้น6 2 9" xfId="0"/>
    <cellStyle name="40% - ส่วนที่ถูกเน้น6 2 9 2" xfId="0"/>
    <cellStyle name="40% - ส่วนที่ถูกเน้น6 3" xfId="0"/>
    <cellStyle name="40% - ส่วนที่ถูกเน้น6 4" xfId="0"/>
    <cellStyle name="40% - ส่วนที่ถูกเน้น6 5" xfId="0"/>
    <cellStyle name="40% - ส่วนที่ถูกเน้น6 5 2" xfId="0"/>
    <cellStyle name="40% - ส่วนที่ถูกเน้น6 5 3" xfId="0"/>
    <cellStyle name="40% - ส่วนที่ถูกเน้น6 6" xfId="0"/>
    <cellStyle name="40% - ส่วนที่ถูกเน้น6 7" xfId="0"/>
    <cellStyle name="40% - ส่วนที่ถูกเน้น6_Q1'13_CS&amp;CF worksheet_With GW_Not เสมือน approved by Athis" xfId="0"/>
    <cellStyle name="40% - アクセント 1" xfId="0"/>
    <cellStyle name="40% - アクセント 1 2" xfId="0"/>
    <cellStyle name="40% - アクセント 1 3" xfId="0"/>
    <cellStyle name="40% - アクセント 2" xfId="0"/>
    <cellStyle name="40% - アクセント 2 2" xfId="0"/>
    <cellStyle name="40% - アクセント 2 3" xfId="0"/>
    <cellStyle name="40% - アクセント 3" xfId="0"/>
    <cellStyle name="40% - アクセント 3 2" xfId="0"/>
    <cellStyle name="40% - アクセント 3 3" xfId="0"/>
    <cellStyle name="40% - アクセント 4" xfId="0"/>
    <cellStyle name="40% - アクセント 4 2" xfId="0"/>
    <cellStyle name="40% - アクセント 4 3" xfId="0"/>
    <cellStyle name="40% - アクセント 5" xfId="0"/>
    <cellStyle name="40% - アクセント 5 2" xfId="0"/>
    <cellStyle name="40% - アクセント 5 3" xfId="0"/>
    <cellStyle name="40% - アクセント 6" xfId="0"/>
    <cellStyle name="40% - アクセント 6 2" xfId="0"/>
    <cellStyle name="40% - アクセント 6 3" xfId="0"/>
    <cellStyle name="40% - 强调文字颜色 1" xfId="0"/>
    <cellStyle name="40% - 强调文字颜色 2" xfId="0"/>
    <cellStyle name="40% - 强调文字颜色 3" xfId="0"/>
    <cellStyle name="40% - 强调文字颜色 4" xfId="0"/>
    <cellStyle name="40% - 强调文字颜色 5" xfId="0"/>
    <cellStyle name="40% - 强调文字颜色 6" xfId="0"/>
    <cellStyle name="40% - 輔色1" xfId="0"/>
    <cellStyle name="40% - 輔色2" xfId="0"/>
    <cellStyle name="40% - 輔色3" xfId="0"/>
    <cellStyle name="40% - 輔色4" xfId="0"/>
    <cellStyle name="40% - 輔色5" xfId="0"/>
    <cellStyle name="40% - 輔色6" xfId="0"/>
    <cellStyle name="40% - 강조색1" xfId="0"/>
    <cellStyle name="40% - 강조색2" xfId="0"/>
    <cellStyle name="40% - 강조색3" xfId="0"/>
    <cellStyle name="40% - 강조색4" xfId="0"/>
    <cellStyle name="40% - 강조색5" xfId="0"/>
    <cellStyle name="40% - 강조색6" xfId="0"/>
    <cellStyle name="40 % - Accent1" xfId="0"/>
    <cellStyle name="40 % - Accent2" xfId="0"/>
    <cellStyle name="40 % - Accent3" xfId="0"/>
    <cellStyle name="40 % - Accent4" xfId="0"/>
    <cellStyle name="40 % - Accent5" xfId="0"/>
    <cellStyle name="40 % - Accent6" xfId="0"/>
    <cellStyle name="60% - ????? 1" xfId="0"/>
    <cellStyle name="60% - ????? 2" xfId="0"/>
    <cellStyle name="60% - ????? 3" xfId="0"/>
    <cellStyle name="60% - ????? 4" xfId="0"/>
    <cellStyle name="60% - ????? 5" xfId="0"/>
    <cellStyle name="60% - ????? 6" xfId="0"/>
    <cellStyle name="60% - Accent1 10" xfId="0"/>
    <cellStyle name="60% - Accent1 10 2" xfId="0"/>
    <cellStyle name="60% - Accent1 11" xfId="0"/>
    <cellStyle name="60% - Accent1 11 2" xfId="0"/>
    <cellStyle name="60% - Accent1 12" xfId="0"/>
    <cellStyle name="60% - Accent1 12 2" xfId="0"/>
    <cellStyle name="60% - Accent1 13" xfId="0"/>
    <cellStyle name="60% - Accent1 13 2" xfId="0"/>
    <cellStyle name="60% - Accent1 14" xfId="0"/>
    <cellStyle name="60% - Accent1 14 2" xfId="0"/>
    <cellStyle name="60% - Accent1 15" xfId="0"/>
    <cellStyle name="60% - Accent1 15 2" xfId="0"/>
    <cellStyle name="60% - Accent1 16" xfId="0"/>
    <cellStyle name="60% - Accent1 16 2" xfId="0"/>
    <cellStyle name="60% - Accent1 17" xfId="0"/>
    <cellStyle name="60% - Accent1 17 2" xfId="0"/>
    <cellStyle name="60% - Accent1 18" xfId="0"/>
    <cellStyle name="60% - Accent1 18 2" xfId="0"/>
    <cellStyle name="60% - Accent1 19" xfId="0"/>
    <cellStyle name="60% - Accent1 19 2" xfId="0"/>
    <cellStyle name="60% - Accent1 2" xfId="0"/>
    <cellStyle name="60% - Accent1 2 2" xfId="0"/>
    <cellStyle name="60% - Accent1 2 2 2" xfId="0"/>
    <cellStyle name="60% - Accent1 2 2 2 2" xfId="0"/>
    <cellStyle name="60% - Accent1 2 2 3" xfId="0"/>
    <cellStyle name="60% - Accent1 2 2 4" xfId="0"/>
    <cellStyle name="60% - Accent1 2 3" xfId="0"/>
    <cellStyle name="60% - Accent1 2 3 2" xfId="0"/>
    <cellStyle name="60% - Accent1 2 4" xfId="0"/>
    <cellStyle name="60% - Accent1 2 5" xfId="0"/>
    <cellStyle name="60% - Accent1 2 6" xfId="0"/>
    <cellStyle name="60% - Accent1 20" xfId="0"/>
    <cellStyle name="60% - Accent1 20 2" xfId="0"/>
    <cellStyle name="60% - Accent1 21" xfId="0"/>
    <cellStyle name="60% - Accent1 23" xfId="0"/>
    <cellStyle name="60% - Accent1 3" xfId="0"/>
    <cellStyle name="60% - Accent1 3 2" xfId="0"/>
    <cellStyle name="60% - Accent1 3 2 2" xfId="0"/>
    <cellStyle name="60% - Accent1 3 3" xfId="0"/>
    <cellStyle name="60% - Accent1 3 3 2" xfId="0"/>
    <cellStyle name="60% - Accent1 3 4" xfId="0"/>
    <cellStyle name="60% - Accent1 4" xfId="0"/>
    <cellStyle name="60% - Accent1 4 2" xfId="0"/>
    <cellStyle name="60% - Accent1 4 2 2" xfId="0"/>
    <cellStyle name="60% - Accent1 4 3" xfId="0"/>
    <cellStyle name="60% - Accent1 4 3 2" xfId="0"/>
    <cellStyle name="60% - Accent1 4 4" xfId="0"/>
    <cellStyle name="60% - Accent1 5" xfId="0"/>
    <cellStyle name="60% - Accent1 5 2" xfId="0"/>
    <cellStyle name="60% - Accent1 5 3" xfId="0"/>
    <cellStyle name="60% - Accent1 6" xfId="0"/>
    <cellStyle name="60% - Accent1 6 2" xfId="0"/>
    <cellStyle name="60% - Accent1 7" xfId="0"/>
    <cellStyle name="60% - Accent1 7 2" xfId="0"/>
    <cellStyle name="60% - Accent1 8" xfId="0"/>
    <cellStyle name="60% - Accent1 8 2" xfId="0"/>
    <cellStyle name="60% - Accent1 9" xfId="0"/>
    <cellStyle name="60% - Accent1 9 2" xfId="0"/>
    <cellStyle name="60% - Accent2 10" xfId="0"/>
    <cellStyle name="60% - Accent2 10 2" xfId="0"/>
    <cellStyle name="60% - Accent2 11" xfId="0"/>
    <cellStyle name="60% - Accent2 11 2" xfId="0"/>
    <cellStyle name="60% - Accent2 12" xfId="0"/>
    <cellStyle name="60% - Accent2 12 2" xfId="0"/>
    <cellStyle name="60% - Accent2 13" xfId="0"/>
    <cellStyle name="60% - Accent2 13 2" xfId="0"/>
    <cellStyle name="60% - Accent2 14" xfId="0"/>
    <cellStyle name="60% - Accent2 14 2" xfId="0"/>
    <cellStyle name="60% - Accent2 15" xfId="0"/>
    <cellStyle name="60% - Accent2 15 2" xfId="0"/>
    <cellStyle name="60% - Accent2 16" xfId="0"/>
    <cellStyle name="60% - Accent2 16 2" xfId="0"/>
    <cellStyle name="60% - Accent2 17" xfId="0"/>
    <cellStyle name="60% - Accent2 17 2" xfId="0"/>
    <cellStyle name="60% - Accent2 18" xfId="0"/>
    <cellStyle name="60% - Accent2 18 2" xfId="0"/>
    <cellStyle name="60% - Accent2 19" xfId="0"/>
    <cellStyle name="60% - Accent2 19 2" xfId="0"/>
    <cellStyle name="60% - Accent2 2" xfId="0"/>
    <cellStyle name="60% - Accent2 2 2" xfId="0"/>
    <cellStyle name="60% - Accent2 2 2 2" xfId="0"/>
    <cellStyle name="60% - Accent2 2 2 2 2" xfId="0"/>
    <cellStyle name="60% - Accent2 2 2 3" xfId="0"/>
    <cellStyle name="60% - Accent2 2 2 4" xfId="0"/>
    <cellStyle name="60% - Accent2 2 3" xfId="0"/>
    <cellStyle name="60% - Accent2 2 3 2" xfId="0"/>
    <cellStyle name="60% - Accent2 2 4" xfId="0"/>
    <cellStyle name="60% - Accent2 2 5" xfId="0"/>
    <cellStyle name="60% - Accent2 2 6" xfId="0"/>
    <cellStyle name="60% - Accent2 20" xfId="0"/>
    <cellStyle name="60% - Accent2 20 2" xfId="0"/>
    <cellStyle name="60% - Accent2 21" xfId="0"/>
    <cellStyle name="60% - Accent2 23" xfId="0"/>
    <cellStyle name="60% - Accent2 3" xfId="0"/>
    <cellStyle name="60% - Accent2 3 2" xfId="0"/>
    <cellStyle name="60% - Accent2 3 2 2" xfId="0"/>
    <cellStyle name="60% - Accent2 3 3" xfId="0"/>
    <cellStyle name="60% - Accent2 3 3 2" xfId="0"/>
    <cellStyle name="60% - Accent2 3 4" xfId="0"/>
    <cellStyle name="60% - Accent2 4" xfId="0"/>
    <cellStyle name="60% - Accent2 4 2" xfId="0"/>
    <cellStyle name="60% - Accent2 4 2 2" xfId="0"/>
    <cellStyle name="60% - Accent2 4 3" xfId="0"/>
    <cellStyle name="60% - Accent2 4 3 2" xfId="0"/>
    <cellStyle name="60% - Accent2 4 4" xfId="0"/>
    <cellStyle name="60% - Accent2 5" xfId="0"/>
    <cellStyle name="60% - Accent2 5 2" xfId="0"/>
    <cellStyle name="60% - Accent2 5 3" xfId="0"/>
    <cellStyle name="60% - Accent2 6" xfId="0"/>
    <cellStyle name="60% - Accent2 6 2" xfId="0"/>
    <cellStyle name="60% - Accent2 7" xfId="0"/>
    <cellStyle name="60% - Accent2 7 2" xfId="0"/>
    <cellStyle name="60% - Accent2 8" xfId="0"/>
    <cellStyle name="60% - Accent2 8 2" xfId="0"/>
    <cellStyle name="60% - Accent2 9" xfId="0"/>
    <cellStyle name="60% - Accent2 9 2" xfId="0"/>
    <cellStyle name="60% - Accent3 10" xfId="0"/>
    <cellStyle name="60% - Accent3 10 2" xfId="0"/>
    <cellStyle name="60% - Accent3 11" xfId="0"/>
    <cellStyle name="60% - Accent3 11 2" xfId="0"/>
    <cellStyle name="60% - Accent3 12" xfId="0"/>
    <cellStyle name="60% - Accent3 12 2" xfId="0"/>
    <cellStyle name="60% - Accent3 13" xfId="0"/>
    <cellStyle name="60% - Accent3 13 2" xfId="0"/>
    <cellStyle name="60% - Accent3 14" xfId="0"/>
    <cellStyle name="60% - Accent3 14 2" xfId="0"/>
    <cellStyle name="60% - Accent3 15" xfId="0"/>
    <cellStyle name="60% - Accent3 15 2" xfId="0"/>
    <cellStyle name="60% - Accent3 16" xfId="0"/>
    <cellStyle name="60% - Accent3 16 2" xfId="0"/>
    <cellStyle name="60% - Accent3 17" xfId="0"/>
    <cellStyle name="60% - Accent3 17 2" xfId="0"/>
    <cellStyle name="60% - Accent3 18" xfId="0"/>
    <cellStyle name="60% - Accent3 18 2" xfId="0"/>
    <cellStyle name="60% - Accent3 19" xfId="0"/>
    <cellStyle name="60% - Accent3 19 2" xfId="0"/>
    <cellStyle name="60% - Accent3 2" xfId="0"/>
    <cellStyle name="60% - Accent3 2 2" xfId="0"/>
    <cellStyle name="60% - Accent3 2 2 2" xfId="0"/>
    <cellStyle name="60% - Accent3 2 2 2 2" xfId="0"/>
    <cellStyle name="60% - Accent3 2 2 3" xfId="0"/>
    <cellStyle name="60% - Accent3 2 2 4" xfId="0"/>
    <cellStyle name="60% - Accent3 2 3" xfId="0"/>
    <cellStyle name="60% - Accent3 2 3 2" xfId="0"/>
    <cellStyle name="60% - Accent3 2 4" xfId="0"/>
    <cellStyle name="60% - Accent3 2 5" xfId="0"/>
    <cellStyle name="60% - Accent3 2 6" xfId="0"/>
    <cellStyle name="60% - Accent3 20" xfId="0"/>
    <cellStyle name="60% - Accent3 20 2" xfId="0"/>
    <cellStyle name="60% - Accent3 21" xfId="0"/>
    <cellStyle name="60% - Accent3 23" xfId="0"/>
    <cellStyle name="60% - Accent3 3" xfId="0"/>
    <cellStyle name="60% - Accent3 3 2" xfId="0"/>
    <cellStyle name="60% - Accent3 3 2 2" xfId="0"/>
    <cellStyle name="60% - Accent3 3 3" xfId="0"/>
    <cellStyle name="60% - Accent3 3 3 2" xfId="0"/>
    <cellStyle name="60% - Accent3 3 4" xfId="0"/>
    <cellStyle name="60% - Accent3 4" xfId="0"/>
    <cellStyle name="60% - Accent3 4 2" xfId="0"/>
    <cellStyle name="60% - Accent3 4 2 2" xfId="0"/>
    <cellStyle name="60% - Accent3 4 3" xfId="0"/>
    <cellStyle name="60% - Accent3 4 3 2" xfId="0"/>
    <cellStyle name="60% - Accent3 4 4" xfId="0"/>
    <cellStyle name="60% - Accent3 5" xfId="0"/>
    <cellStyle name="60% - Accent3 5 2" xfId="0"/>
    <cellStyle name="60% - Accent3 5 3" xfId="0"/>
    <cellStyle name="60% - Accent3 6" xfId="0"/>
    <cellStyle name="60% - Accent3 6 2" xfId="0"/>
    <cellStyle name="60% - Accent3 7" xfId="0"/>
    <cellStyle name="60% - Accent3 7 2" xfId="0"/>
    <cellStyle name="60% - Accent3 8" xfId="0"/>
    <cellStyle name="60% - Accent3 8 2" xfId="0"/>
    <cellStyle name="60% - Accent3 9" xfId="0"/>
    <cellStyle name="60% - Accent3 9 2" xfId="0"/>
    <cellStyle name="60% - Accent4 10" xfId="0"/>
    <cellStyle name="60% - Accent4 10 2" xfId="0"/>
    <cellStyle name="60% - Accent4 11" xfId="0"/>
    <cellStyle name="60% - Accent4 11 2" xfId="0"/>
    <cellStyle name="60% - Accent4 12" xfId="0"/>
    <cellStyle name="60% - Accent4 12 2" xfId="0"/>
    <cellStyle name="60% - Accent4 13" xfId="0"/>
    <cellStyle name="60% - Accent4 13 2" xfId="0"/>
    <cellStyle name="60% - Accent4 14" xfId="0"/>
    <cellStyle name="60% - Accent4 14 2" xfId="0"/>
    <cellStyle name="60% - Accent4 15" xfId="0"/>
    <cellStyle name="60% - Accent4 15 2" xfId="0"/>
    <cellStyle name="60% - Accent4 16" xfId="0"/>
    <cellStyle name="60% - Accent4 16 2" xfId="0"/>
    <cellStyle name="60% - Accent4 17" xfId="0"/>
    <cellStyle name="60% - Accent4 17 2" xfId="0"/>
    <cellStyle name="60% - Accent4 18" xfId="0"/>
    <cellStyle name="60% - Accent4 18 2" xfId="0"/>
    <cellStyle name="60% - Accent4 19" xfId="0"/>
    <cellStyle name="60% - Accent4 19 2" xfId="0"/>
    <cellStyle name="60% - Accent4 2" xfId="0"/>
    <cellStyle name="60% - Accent4 2 2" xfId="0"/>
    <cellStyle name="60% - Accent4 2 2 2" xfId="0"/>
    <cellStyle name="60% - Accent4 2 2 2 2" xfId="0"/>
    <cellStyle name="60% - Accent4 2 2 3" xfId="0"/>
    <cellStyle name="60% - Accent4 2 2 4" xfId="0"/>
    <cellStyle name="60% - Accent4 2 3" xfId="0"/>
    <cellStyle name="60% - Accent4 2 3 2" xfId="0"/>
    <cellStyle name="60% - Accent4 2 4" xfId="0"/>
    <cellStyle name="60% - Accent4 2 5" xfId="0"/>
    <cellStyle name="60% - Accent4 2 6" xfId="0"/>
    <cellStyle name="60% - Accent4 20" xfId="0"/>
    <cellStyle name="60% - Accent4 20 2" xfId="0"/>
    <cellStyle name="60% - Accent4 21" xfId="0"/>
    <cellStyle name="60% - Accent4 23" xfId="0"/>
    <cellStyle name="60% - Accent4 3" xfId="0"/>
    <cellStyle name="60% - Accent4 3 2" xfId="0"/>
    <cellStyle name="60% - Accent4 3 2 2" xfId="0"/>
    <cellStyle name="60% - Accent4 3 3" xfId="0"/>
    <cellStyle name="60% - Accent4 3 3 2" xfId="0"/>
    <cellStyle name="60% - Accent4 3 4" xfId="0"/>
    <cellStyle name="60% - Accent4 4" xfId="0"/>
    <cellStyle name="60% - Accent4 4 2" xfId="0"/>
    <cellStyle name="60% - Accent4 4 2 2" xfId="0"/>
    <cellStyle name="60% - Accent4 4 3" xfId="0"/>
    <cellStyle name="60% - Accent4 4 3 2" xfId="0"/>
    <cellStyle name="60% - Accent4 4 4" xfId="0"/>
    <cellStyle name="60% - Accent4 5" xfId="0"/>
    <cellStyle name="60% - Accent4 5 2" xfId="0"/>
    <cellStyle name="60% - Accent4 5 3" xfId="0"/>
    <cellStyle name="60% - Accent4 6" xfId="0"/>
    <cellStyle name="60% - Accent4 6 2" xfId="0"/>
    <cellStyle name="60% - Accent4 7" xfId="0"/>
    <cellStyle name="60% - Accent4 7 2" xfId="0"/>
    <cellStyle name="60% - Accent4 8" xfId="0"/>
    <cellStyle name="60% - Accent4 8 2" xfId="0"/>
    <cellStyle name="60% - Accent4 9" xfId="0"/>
    <cellStyle name="60% - Accent4 9 2" xfId="0"/>
    <cellStyle name="60% - Accent5 10" xfId="0"/>
    <cellStyle name="60% - Accent5 10 2" xfId="0"/>
    <cellStyle name="60% - Accent5 11" xfId="0"/>
    <cellStyle name="60% - Accent5 11 2" xfId="0"/>
    <cellStyle name="60% - Accent5 12" xfId="0"/>
    <cellStyle name="60% - Accent5 12 2" xfId="0"/>
    <cellStyle name="60% - Accent5 13" xfId="0"/>
    <cellStyle name="60% - Accent5 13 2" xfId="0"/>
    <cellStyle name="60% - Accent5 14" xfId="0"/>
    <cellStyle name="60% - Accent5 14 2" xfId="0"/>
    <cellStyle name="60% - Accent5 15" xfId="0"/>
    <cellStyle name="60% - Accent5 15 2" xfId="0"/>
    <cellStyle name="60% - Accent5 16" xfId="0"/>
    <cellStyle name="60% - Accent5 16 2" xfId="0"/>
    <cellStyle name="60% - Accent5 17" xfId="0"/>
    <cellStyle name="60% - Accent5 17 2" xfId="0"/>
    <cellStyle name="60% - Accent5 18" xfId="0"/>
    <cellStyle name="60% - Accent5 18 2" xfId="0"/>
    <cellStyle name="60% - Accent5 19" xfId="0"/>
    <cellStyle name="60% - Accent5 19 2" xfId="0"/>
    <cellStyle name="60% - Accent5 2" xfId="0"/>
    <cellStyle name="60% - Accent5 2 2" xfId="0"/>
    <cellStyle name="60% - Accent5 2 2 2" xfId="0"/>
    <cellStyle name="60% - Accent5 2 2 2 2" xfId="0"/>
    <cellStyle name="60% - Accent5 2 2 3" xfId="0"/>
    <cellStyle name="60% - Accent5 2 2 4" xfId="0"/>
    <cellStyle name="60% - Accent5 2 3" xfId="0"/>
    <cellStyle name="60% - Accent5 2 3 2" xfId="0"/>
    <cellStyle name="60% - Accent5 2 4" xfId="0"/>
    <cellStyle name="60% - Accent5 2 5" xfId="0"/>
    <cellStyle name="60% - Accent5 2 6" xfId="0"/>
    <cellStyle name="60% - Accent5 20" xfId="0"/>
    <cellStyle name="60% - Accent5 20 2" xfId="0"/>
    <cellStyle name="60% - Accent5 21" xfId="0"/>
    <cellStyle name="60% - Accent5 23" xfId="0"/>
    <cellStyle name="60% - Accent5 3" xfId="0"/>
    <cellStyle name="60% - Accent5 3 2" xfId="0"/>
    <cellStyle name="60% - Accent5 3 2 2" xfId="0"/>
    <cellStyle name="60% - Accent5 3 3" xfId="0"/>
    <cellStyle name="60% - Accent5 3 3 2" xfId="0"/>
    <cellStyle name="60% - Accent5 3 4" xfId="0"/>
    <cellStyle name="60% - Accent5 4" xfId="0"/>
    <cellStyle name="60% - Accent5 4 2" xfId="0"/>
    <cellStyle name="60% - Accent5 4 2 2" xfId="0"/>
    <cellStyle name="60% - Accent5 4 3" xfId="0"/>
    <cellStyle name="60% - Accent5 4 3 2" xfId="0"/>
    <cellStyle name="60% - Accent5 4 4" xfId="0"/>
    <cellStyle name="60% - Accent5 5" xfId="0"/>
    <cellStyle name="60% - Accent5 5 2" xfId="0"/>
    <cellStyle name="60% - Accent5 5 3" xfId="0"/>
    <cellStyle name="60% - Accent5 6" xfId="0"/>
    <cellStyle name="60% - Accent5 6 2" xfId="0"/>
    <cellStyle name="60% - Accent5 7" xfId="0"/>
    <cellStyle name="60% - Accent5 7 2" xfId="0"/>
    <cellStyle name="60% - Accent5 8" xfId="0"/>
    <cellStyle name="60% - Accent5 8 2" xfId="0"/>
    <cellStyle name="60% - Accent5 9" xfId="0"/>
    <cellStyle name="60% - Accent5 9 2" xfId="0"/>
    <cellStyle name="60% - Accent6 10" xfId="0"/>
    <cellStyle name="60% - Accent6 10 2" xfId="0"/>
    <cellStyle name="60% - Accent6 11" xfId="0"/>
    <cellStyle name="60% - Accent6 11 2" xfId="0"/>
    <cellStyle name="60% - Accent6 12" xfId="0"/>
    <cellStyle name="60% - Accent6 12 2" xfId="0"/>
    <cellStyle name="60% - Accent6 13" xfId="0"/>
    <cellStyle name="60% - Accent6 13 2" xfId="0"/>
    <cellStyle name="60% - Accent6 14" xfId="0"/>
    <cellStyle name="60% - Accent6 14 2" xfId="0"/>
    <cellStyle name="60% - Accent6 15" xfId="0"/>
    <cellStyle name="60% - Accent6 15 2" xfId="0"/>
    <cellStyle name="60% - Accent6 16" xfId="0"/>
    <cellStyle name="60% - Accent6 16 2" xfId="0"/>
    <cellStyle name="60% - Accent6 17" xfId="0"/>
    <cellStyle name="60% - Accent6 17 2" xfId="0"/>
    <cellStyle name="60% - Accent6 18" xfId="0"/>
    <cellStyle name="60% - Accent6 18 2" xfId="0"/>
    <cellStyle name="60% - Accent6 19" xfId="0"/>
    <cellStyle name="60% - Accent6 19 2" xfId="0"/>
    <cellStyle name="60% - Accent6 2" xfId="0"/>
    <cellStyle name="60% - Accent6 2 2" xfId="0"/>
    <cellStyle name="60% - Accent6 2 2 2" xfId="0"/>
    <cellStyle name="60% - Accent6 2 2 2 2" xfId="0"/>
    <cellStyle name="60% - Accent6 2 2 3" xfId="0"/>
    <cellStyle name="60% - Accent6 2 2 4" xfId="0"/>
    <cellStyle name="60% - Accent6 2 3" xfId="0"/>
    <cellStyle name="60% - Accent6 2 3 2" xfId="0"/>
    <cellStyle name="60% - Accent6 2 4" xfId="0"/>
    <cellStyle name="60% - Accent6 2 5" xfId="0"/>
    <cellStyle name="60% - Accent6 2 6" xfId="0"/>
    <cellStyle name="60% - Accent6 20" xfId="0"/>
    <cellStyle name="60% - Accent6 20 2" xfId="0"/>
    <cellStyle name="60% - Accent6 21" xfId="0"/>
    <cellStyle name="60% - Accent6 23" xfId="0"/>
    <cellStyle name="60% - Accent6 3" xfId="0"/>
    <cellStyle name="60% - Accent6 3 2" xfId="0"/>
    <cellStyle name="60% - Accent6 3 2 2" xfId="0"/>
    <cellStyle name="60% - Accent6 3 3" xfId="0"/>
    <cellStyle name="60% - Accent6 3 3 2" xfId="0"/>
    <cellStyle name="60% - Accent6 3 4" xfId="0"/>
    <cellStyle name="60% - Accent6 4" xfId="0"/>
    <cellStyle name="60% - Accent6 4 2" xfId="0"/>
    <cellStyle name="60% - Accent6 4 2 2" xfId="0"/>
    <cellStyle name="60% - Accent6 4 3" xfId="0"/>
    <cellStyle name="60% - Accent6 4 3 2" xfId="0"/>
    <cellStyle name="60% - Accent6 4 4" xfId="0"/>
    <cellStyle name="60% - Accent6 5" xfId="0"/>
    <cellStyle name="60% - Accent6 5 2" xfId="0"/>
    <cellStyle name="60% - Accent6 5 3" xfId="0"/>
    <cellStyle name="60% - Accent6 6" xfId="0"/>
    <cellStyle name="60% - Accent6 6 2" xfId="0"/>
    <cellStyle name="60% - Accent6 7" xfId="0"/>
    <cellStyle name="60% - Accent6 7 2" xfId="0"/>
    <cellStyle name="60% - Accent6 8" xfId="0"/>
    <cellStyle name="60% - Accent6 8 2" xfId="0"/>
    <cellStyle name="60% - Accent6 9" xfId="0"/>
    <cellStyle name="60% - Accent6 9 2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2 4" xfId="0"/>
    <cellStyle name="60% - ส่วนที่ถูกเน้น1 3" xfId="0"/>
    <cellStyle name="60% - ส่วนที่ถูกเน้น1 4" xfId="0"/>
    <cellStyle name="60% - ส่วนที่ถูกเน้น1 5" xfId="0"/>
    <cellStyle name="60% - ส่วนที่ถูกเน้น1 5 2" xfId="0"/>
    <cellStyle name="60% - ส่วนที่ถูกเน้น1 5 3" xfId="0"/>
    <cellStyle name="60% - ส่วนที่ถูกเน้น1 6" xfId="0"/>
    <cellStyle name="60% - ส่วนที่ถูกเน้น1 7" xfId="0"/>
    <cellStyle name="60% - ส่วนที่ถูกเน้น1_Q1'13_CS&amp;CF worksheet_With GW_Not เสมือน approved by Athis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2 4" xfId="0"/>
    <cellStyle name="60% - ส่วนที่ถูกเน้น2 3" xfId="0"/>
    <cellStyle name="60% - ส่วนที่ถูกเน้น2 4" xfId="0"/>
    <cellStyle name="60% - ส่วนที่ถูกเน้น2 5" xfId="0"/>
    <cellStyle name="60% - ส่วนที่ถูกเน้น2 5 2" xfId="0"/>
    <cellStyle name="60% - ส่วนที่ถูกเน้น2 5 3" xfId="0"/>
    <cellStyle name="60% - ส่วนที่ถูกเน้น2 6" xfId="0"/>
    <cellStyle name="60% - ส่วนที่ถูกเน้น2 7" xfId="0"/>
    <cellStyle name="60% - ส่วนที่ถูกเน้น2_Q1'13_CS&amp;CF worksheet_With GW_Not เสมือน approved by Athis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2 4" xfId="0"/>
    <cellStyle name="60% - ส่วนที่ถูกเน้น3 3" xfId="0"/>
    <cellStyle name="60% - ส่วนที่ถูกเน้น3 4" xfId="0"/>
    <cellStyle name="60% - ส่วนที่ถูกเน้น3 5" xfId="0"/>
    <cellStyle name="60% - ส่วนที่ถูกเน้น3 5 2" xfId="0"/>
    <cellStyle name="60% - ส่วนที่ถูกเน้น3 5 3" xfId="0"/>
    <cellStyle name="60% - ส่วนที่ถูกเน้น3 6" xfId="0"/>
    <cellStyle name="60% - ส่วนที่ถูกเน้น3 7" xfId="0"/>
    <cellStyle name="60% - ส่วนที่ถูกเน้น3_Q1'13_CS&amp;CF worksheet_With GW_Not เสมือน approved by Athis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2 4" xfId="0"/>
    <cellStyle name="60% - ส่วนที่ถูกเน้น4 3" xfId="0"/>
    <cellStyle name="60% - ส่วนที่ถูกเน้น4 4" xfId="0"/>
    <cellStyle name="60% - ส่วนที่ถูกเน้น4 5" xfId="0"/>
    <cellStyle name="60% - ส่วนที่ถูกเน้น4 5 2" xfId="0"/>
    <cellStyle name="60% - ส่วนที่ถูกเน้น4 5 3" xfId="0"/>
    <cellStyle name="60% - ส่วนที่ถูกเน้น4 6" xfId="0"/>
    <cellStyle name="60% - ส่วนที่ถูกเน้น4 7" xfId="0"/>
    <cellStyle name="60% - ส่วนที่ถูกเน้น4_Q1'13_CS&amp;CF worksheet_With GW_Not เสมือน approved by Athis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2 4" xfId="0"/>
    <cellStyle name="60% - ส่วนที่ถูกเน้น5 3" xfId="0"/>
    <cellStyle name="60% - ส่วนที่ถูกเน้น5 4" xfId="0"/>
    <cellStyle name="60% - ส่วนที่ถูกเน้น5 5" xfId="0"/>
    <cellStyle name="60% - ส่วนที่ถูกเน้น5 5 2" xfId="0"/>
    <cellStyle name="60% - ส่วนที่ถูกเน้น5 5 3" xfId="0"/>
    <cellStyle name="60% - ส่วนที่ถูกเน้น5 6" xfId="0"/>
    <cellStyle name="60% - ส่วนที่ถูกเน้น5 7" xfId="0"/>
    <cellStyle name="60% - ส่วนที่ถูกเน้น5_Q1'13_CS&amp;CF worksheet_With GW_Not เสมือน approved by Athis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2 4" xfId="0"/>
    <cellStyle name="60% - ส่วนที่ถูกเน้น6 3" xfId="0"/>
    <cellStyle name="60% - ส่วนที่ถูกเน้น6 4" xfId="0"/>
    <cellStyle name="60% - ส่วนที่ถูกเน้น6 5" xfId="0"/>
    <cellStyle name="60% - ส่วนที่ถูกเน้น6 5 2" xfId="0"/>
    <cellStyle name="60% - ส่วนที่ถูกเน้น6 5 3" xfId="0"/>
    <cellStyle name="60% - ส่วนที่ถูกเน้น6 6" xfId="0"/>
    <cellStyle name="60% - ส่วนที่ถูกเน้น6 7" xfId="0"/>
    <cellStyle name="60% - ส่วนที่ถูกเน้น6_Q1'13_CS&amp;CF worksheet_With GW_Not เสมือน approved by Athis" xfId="0"/>
    <cellStyle name="60% - アクセント 1" xfId="0"/>
    <cellStyle name="60% - アクセント 1 2" xfId="0"/>
    <cellStyle name="60% - アクセント 1 3" xfId="0"/>
    <cellStyle name="60% - アクセント 2" xfId="0"/>
    <cellStyle name="60% - アクセント 2 2" xfId="0"/>
    <cellStyle name="60% - アクセント 2 3" xfId="0"/>
    <cellStyle name="60% - アクセント 3" xfId="0"/>
    <cellStyle name="60% - アクセント 3 2" xfId="0"/>
    <cellStyle name="60% - アクセント 3 3" xfId="0"/>
    <cellStyle name="60% - アクセント 4" xfId="0"/>
    <cellStyle name="60% - アクセント 4 2" xfId="0"/>
    <cellStyle name="60% - アクセント 4 3" xfId="0"/>
    <cellStyle name="60% - アクセント 5" xfId="0"/>
    <cellStyle name="60% - アクセント 5 2" xfId="0"/>
    <cellStyle name="60% - アクセント 5 3" xfId="0"/>
    <cellStyle name="60% - アクセント 6" xfId="0"/>
    <cellStyle name="60% - アクセント 6 2" xfId="0"/>
    <cellStyle name="60% - アクセント 6 3" xfId="0"/>
    <cellStyle name="60% - 强调文字颜色 1" xfId="0"/>
    <cellStyle name="60% - 强调文字颜色 2" xfId="0"/>
    <cellStyle name="60% - 强调文字颜色 3" xfId="0"/>
    <cellStyle name="60% - 强调文字颜色 4" xfId="0"/>
    <cellStyle name="60% - 强调文字颜色 5" xfId="0"/>
    <cellStyle name="60% - 强调文字颜色 6" xfId="0"/>
    <cellStyle name="60% - 輔色1" xfId="0"/>
    <cellStyle name="60% - 輔色2" xfId="0"/>
    <cellStyle name="60% - 輔色3" xfId="0"/>
    <cellStyle name="60% - 輔色4" xfId="0"/>
    <cellStyle name="60% - 輔色5" xfId="0"/>
    <cellStyle name="60% - 輔色6" xfId="0"/>
    <cellStyle name="60% - 강조색1" xfId="0"/>
    <cellStyle name="60% - 강조색2" xfId="0"/>
    <cellStyle name="60% - 강조색3" xfId="0"/>
    <cellStyle name="60% - 강조색4" xfId="0"/>
    <cellStyle name="60% - 강조색5" xfId="0"/>
    <cellStyle name="60% - 강조색6" xfId="0"/>
    <cellStyle name="60 % - Accent1" xfId="0"/>
    <cellStyle name="60 % - Accent2" xfId="0"/>
    <cellStyle name="60 % - Accent3" xfId="0"/>
    <cellStyle name="60 % - Accent4" xfId="0"/>
    <cellStyle name="60 % - Accent5" xfId="0"/>
    <cellStyle name="60 % - Accent6" xfId="0"/>
    <cellStyle name="75" xfId="0"/>
    <cellStyle name="75 2" xfId="0"/>
    <cellStyle name="=C:\WINDOWS\SYSTEM32\COMMAND.COM" xfId="0"/>
    <cellStyle name="=C:\WINNT\SYSTEM32\COMMAND.COM" xfId="0"/>
    <cellStyle name="??" xfId="0"/>
    <cellStyle name="?? 2" xfId="0"/>
    <cellStyle name="?? 2 2" xfId="0"/>
    <cellStyle name="?? 2 3" xfId="0"/>
    <cellStyle name="?? 3" xfId="0"/>
    <cellStyle name="?? 4" xfId="0"/>
    <cellStyle name="?? 5" xfId="0"/>
    <cellStyle name="?? 6" xfId="0"/>
    <cellStyle name="?? [0.00]_ Att. 1- Cover" xfId="0"/>
    <cellStyle name="?? [0]_00Q3902REV.1" xfId="0"/>
    <cellStyle name="???" xfId="0"/>
    <cellStyle name="??? 1" xfId="0"/>
    <cellStyle name="??? 2" xfId="0"/>
    <cellStyle name="??? 3" xfId="0"/>
    <cellStyle name="??? 4" xfId="0"/>
    <cellStyle name="??? ??" xfId="0"/>
    <cellStyle name="????" xfId="0"/>
    <cellStyle name="???? ??" xfId="0"/>
    <cellStyle name="???? [0.00]_01Protege ME (PAP-3)" xfId="0"/>
    <cellStyle name="????? 1" xfId="0"/>
    <cellStyle name="????? 2" xfId="0"/>
    <cellStyle name="????? 3" xfId="0"/>
    <cellStyle name="????? 4" xfId="0"/>
    <cellStyle name="????? 5" xfId="0"/>
    <cellStyle name="????? 6" xfId="0"/>
    <cellStyle name="???????" xfId="0"/>
    <cellStyle name="????????" xfId="0"/>
    <cellStyle name="?????????" xfId="0"/>
    <cellStyle name="????????????" xfId="0"/>
    <cellStyle name="??????????????" xfId="0"/>
    <cellStyle name="?????????????????" xfId="0"/>
    <cellStyle name="????????????????????" xfId="0"/>
    <cellStyle name="???????????????????????" xfId="0"/>
    <cellStyle name="????????????????????_REPOR-JB" xfId="0"/>
    <cellStyle name="?????????????????_Analysis 7-9'05 kwang" xfId="0"/>
    <cellStyle name="??????????????_REPOR-JB" xfId="0"/>
    <cellStyle name="????[0]_JUDE_11NAL" xfId="0"/>
    <cellStyle name="????_692N Data for decision all 0815 25 ITEM" xfId="0"/>
    <cellStyle name="???[0]_??? (2)1NALNA" xfId="0"/>
    <cellStyle name="???_00Q3902REV.1" xfId="0"/>
    <cellStyle name="??[0]_ACC" xfId="0"/>
    <cellStyle name="??_ Att. 1- Cover" xfId="0"/>
    <cellStyle name="??©f?`" xfId="0"/>
    <cellStyle name="??’?義" xfId="0"/>
    <cellStyle name="?@??_??????" xfId="0"/>
    <cellStyle name="?@??Sheet1" xfId="0"/>
    <cellStyle name="?@??STX03-202(SNT) Jan~Mar 04 R13" xfId="0"/>
    <cellStyle name="?@??STX04-105 for SNT Jul-Sep 2004 R9" xfId="0"/>
    <cellStyle name="?@??STX04-133  SNT 4139-6054-01&amp; 4139-6056-01 (PP 55pcs)" xfId="0"/>
    <cellStyle name="?@¡Âe_P&amp;L-Format" xfId="0"/>
    <cellStyle name="?@¯e_FY_FLH BP99" xfId="0"/>
    <cellStyle name="?@｡ﾂe_FY_FLH BP99" xfId="0"/>
    <cellStyle name="?\???????n?C?p?[??©g?N" xfId="0"/>
    <cellStyle name="?d????[0]_?u?????p" xfId="0"/>
    <cellStyle name="?d????_?u?????p" xfId="0"/>
    <cellStyle name="?d?A|i[0]_P&amp;L-Format" xfId="0"/>
    <cellStyle name="?d?A|i_P&amp;L-Format" xfId="0"/>
    <cellStyle name="?f??[0]_?u?????p" xfId="0"/>
    <cellStyle name="?f??_?u?????p" xfId="0"/>
    <cellStyle name="?H?????W?s??" xfId="0"/>
    <cellStyle name="?H?拚??W?s??" xfId="0"/>
    <cellStyle name="?H?皙??W?s??" xfId="0"/>
    <cellStyle name="?n?C?p?[??©g?N" xfId="0"/>
    <cellStyle name="?n?C?p?[??“?N" xfId="0"/>
    <cellStyle name="?o±O" xfId="0"/>
    <cellStyle name="?o±O[0]" xfId="0"/>
    <cellStyle name="?o±O_laroux" xfId="0"/>
    <cellStyle name="?W????" xfId="0"/>
    <cellStyle name="?W?_FORMTIC1" xfId="0"/>
    <cellStyle name="?W?s??" xfId="0"/>
    <cellStyle name="?W準_Enterprise profit" xfId="0"/>
    <cellStyle name="?W準KM02" xfId="0"/>
    <cellStyle name="?Z??W????" xfId="0"/>
    <cellStyle name="?æØè [0.00]_LOAN-BOND-1" xfId="0"/>
    <cellStyle name="?…????? [0.00]_LOAN-BOND-1" xfId="0"/>
    <cellStyle name="?…?????_20JULSEP" xfId="0"/>
    <cellStyle name="?…?a??e_FORMTIC1" xfId="0"/>
    <cellStyle name="?…?a唇?e [0.00]_Enterprise profit" xfId="0"/>
    <cellStyle name="?…?a唇?e_FORMTIC1" xfId="0"/>
    <cellStyle name="_09_Asset _ SEP08 _ Factory OIL" xfId="0"/>
    <cellStyle name="_1" xfId="0"/>
    <cellStyle name="_1088 detail Dec08" xfId="0"/>
    <cellStyle name="_17.4.09 FSST Lead 1208 (after adjust)_Cash flow(Revise#2)" xfId="0"/>
    <cellStyle name="_17.4.09 FSST Lead 1208 (after adjust)_Cash flow(Revise#2) 2" xfId="0"/>
    <cellStyle name="_2007-ICP Q1" xfId="0"/>
    <cellStyle name="_2007_ICP MAYLE" xfId="0"/>
    <cellStyle name="_2008 Spending Tool China Guangzhou-20080409" xfId="0"/>
    <cellStyle name="_A02EH001(06G)耐熱ﾃﾞｰﾀ" xfId="0"/>
    <cellStyle name="_Addition_Feb2009" xfId="0"/>
    <cellStyle name="_Addition_Feb2009_revised" xfId="0"/>
    <cellStyle name="_AMED freight_Jan08" xfId="0"/>
    <cellStyle name="_AMED Ocean freight (24 dec 07)" xfId="0"/>
    <cellStyle name="_Analyse sales_Kaga1208" xfId="0"/>
    <cellStyle name="_Analyze GP_KagaQ1" xfId="0"/>
    <cellStyle name="_AP balance in Dr" xfId="0"/>
    <cellStyle name="_AP confirmation" xfId="0"/>
    <cellStyle name="_AP_AGGING ON FEB09" xfId="0"/>
    <cellStyle name="_BOM_WW125 F60_cus_01_20080702" xfId="0"/>
    <cellStyle name="_CD_Versions_EBOM_Tata_Nano_Version 1 2-24th Nov-08 (2)" xfId="0"/>
    <cellStyle name="_Check BOM completeness" xfId="0"/>
    <cellStyle name="_Check BOM F50 WW125" xfId="0"/>
    <cellStyle name="_Check BOM F50 WW125 (2)_For Purchase" xfId="0"/>
    <cellStyle name="_Cluster BOM Ver 1 12" xfId="0"/>
    <cellStyle name="_Colgate-CP-AMED-OFR-Inquiry ex Thailand (12 dec 07)" xfId="0"/>
    <cellStyle name="_Column1" xfId="0"/>
    <cellStyle name="_Column1_IFRS monthly report 28.02.06 122000" xfId="0"/>
    <cellStyle name="_Column1_IFRS monthly report 31.08.04 122001 test" xfId="0"/>
    <cellStyle name="_Column1_IFRS monthly report 31.08.04 122001 test_Consolidation Worksheet" xfId="0"/>
    <cellStyle name="_Column1_IFRS monthly report 31.08.04 122001 test_IFRS monthly report 28.02.06 122000 new" xfId="0"/>
    <cellStyle name="_Column1_IFRS monthly report 31.08.04 122001 test_IFRS monthly report 31.03.06 129000" xfId="0"/>
    <cellStyle name="_Column1_Konsolidierungsbuchungen 28.02.06" xfId="0"/>
    <cellStyle name="_Control sheet_invoice interco" xfId="0"/>
    <cellStyle name="_CONV.COST APR'09-MAR'10 (Audit)" xfId="0"/>
    <cellStyle name="_CS-D071101-ODMT" xfId="0"/>
    <cellStyle name="_CS-D071101-ODMT 2" xfId="0"/>
    <cellStyle name="_CS-D071101-ODMT_0907_Asset _ JUL09 _ Factory" xfId="0"/>
    <cellStyle name="_CS-D071101-ODMT_0907_Asset _ JUL09 _ Factory 2" xfId="0"/>
    <cellStyle name="_CS-D071101-ODMT_Depreciation(7 years) rev3 -for Revenue Dept(rev.01)" xfId="0"/>
    <cellStyle name="_CS-D071101-ODMT_Depreciation(7 years) rev3 -for Revenue Dept(rev.01) 2" xfId="0"/>
    <cellStyle name="_CS-D071101-ODMT_Depreciation(7 years) rev3 -for Revenue Dept(rev.02)_OK" xfId="0"/>
    <cellStyle name="_CS-D071101-ODMT_Depreciation(7 years) rev3 -for Revenue Dept(rev.02)_OK 2" xfId="0"/>
    <cellStyle name="_CS-D0712xx-ODMT" xfId="0"/>
    <cellStyle name="_CS-D0712xx-ODMT 2" xfId="0"/>
    <cellStyle name="_CS-D0712xx-ODMT." xfId="0"/>
    <cellStyle name="_CS-D0712xx-ODMT. 2" xfId="0"/>
    <cellStyle name="_CS-D0712xx-ODMT._0907_Asset _ JUL09 _ Factory" xfId="0"/>
    <cellStyle name="_CS-D0712xx-ODMT._0907_Asset _ JUL09 _ Factory 2" xfId="0"/>
    <cellStyle name="_CS-D0712xx-ODMT._Depreciation(7 years) rev3 -for Revenue Dept(rev.01)" xfId="0"/>
    <cellStyle name="_CS-D0712xx-ODMT._Depreciation(7 years) rev3 -for Revenue Dept(rev.01) 2" xfId="0"/>
    <cellStyle name="_CS-D0712xx-ODMT._Depreciation(7 years) rev3 -for Revenue Dept(rev.02)_OK" xfId="0"/>
    <cellStyle name="_CS-D0712xx-ODMT._Depreciation(7 years) rev3 -for Revenue Dept(rev.02)_OK 2" xfId="0"/>
    <cellStyle name="_CS-D0712xx-ODMT_0907_Asset _ JUL09 _ Factory" xfId="0"/>
    <cellStyle name="_CS-D0712xx-ODMT_0907_Asset _ JUL09 _ Factory 2" xfId="0"/>
    <cellStyle name="_CS-D0712xx-ODMT_Depreciation(7 years) rev3 -for Revenue Dept(rev.01)" xfId="0"/>
    <cellStyle name="_CS-D0712xx-ODMT_Depreciation(7 years) rev3 -for Revenue Dept(rev.01) 2" xfId="0"/>
    <cellStyle name="_CS-D0712xx-ODMT_Depreciation(7 years) rev3 -for Revenue Dept(rev.02)_OK" xfId="0"/>
    <cellStyle name="_CS-D0712xx-ODMT_Depreciation(7 years) rev3 -for Revenue Dept(rev.02)_OK 2" xfId="0"/>
    <cellStyle name="_Data" xfId="0"/>
    <cellStyle name="_DCRP008'01" xfId="0"/>
    <cellStyle name="_DCRP0235-07'11" xfId="0"/>
    <cellStyle name="_Details Expense of part sample _Tata (3)" xfId="0"/>
    <cellStyle name="_Disoposal (revised)-1" xfId="0"/>
    <cellStyle name="_Donau_model_Original_BOM list(7th.July)" xfId="0"/>
    <cellStyle name="_Ebom_ version 1 7- (25th June 08)" xfId="0"/>
    <cellStyle name="_Ebom_ version 1.7- (25th June 08)_Register Rev_1.7" xfId="0"/>
    <cellStyle name="_EBOM_Ver1_5(26st march)" xfId="0"/>
    <cellStyle name="_engineering estimation" xfId="0"/>
    <cellStyle name="_engineering estimation_1" xfId="0"/>
    <cellStyle name="_engineering estimation_1_CD_Versions_EBOM_Tata_Nano_Version 1 2-24th Nov-08 (2)" xfId="0"/>
    <cellStyle name="_engineering estimation_1_Details Expense of part sample _Tata (3)" xfId="0"/>
    <cellStyle name="_engineering estimation_1_Tata_ Material cost (10-12-08)" xfId="0"/>
    <cellStyle name="_engineering estimation_2" xfId="0"/>
    <cellStyle name="_engineering estimation_2_CD_Versions_EBOM_Tata_Nano_Version 1 2-24th Nov-08 (2)" xfId="0"/>
    <cellStyle name="_engineering estimation_2_Details Expense of part sample _Tata (3)" xfId="0"/>
    <cellStyle name="_engineering estimation_2_PREBOM_MASTER_VTL_WW125 F60_08" xfId="0"/>
    <cellStyle name="_engineering estimation_2_Tata_ Material cost (10-12-08)" xfId="0"/>
    <cellStyle name="_engineering estimation_3" xfId="0"/>
    <cellStyle name="_engineering estimation_3_CD_Versions_EBOM_Tata_Nano_Version 1 2-24th Nov-08 (2)" xfId="0"/>
    <cellStyle name="_engineering estimation_3_Details Expense of part sample _Tata (3)" xfId="0"/>
    <cellStyle name="_engineering estimation_3_Tata_ Material cost (10-12-08)" xfId="0"/>
    <cellStyle name="_engineering estimation_4" xfId="0"/>
    <cellStyle name="_engineering estimation_5" xfId="0"/>
    <cellStyle name="_engineering estimation_6" xfId="0"/>
    <cellStyle name="_engineering estimation_6_CD_Versions_EBOM_Tata_Nano_Version 1 2-24th Nov-08 (2)" xfId="0"/>
    <cellStyle name="_engineering estimation_6_Details Expense of part sample _Tata (3)" xfId="0"/>
    <cellStyle name="_engineering estimation_6_PREBOM_MASTER_VTL_WW125 F60_08" xfId="0"/>
    <cellStyle name="_engineering estimation_6_Tata_ Material cost (10-12-08)" xfId="0"/>
    <cellStyle name="_engineering estimation_7" xfId="0"/>
    <cellStyle name="_engineering estimation_8" xfId="0"/>
    <cellStyle name="_engineering estimation_8_CD_Versions_EBOM_Tata_Nano_Version 1 2-24th Nov-08 (2)" xfId="0"/>
    <cellStyle name="_engineering estimation_8_Details Expense of part sample _Tata (3)" xfId="0"/>
    <cellStyle name="_engineering estimation_8_Tata_ Material cost (10-12-08)" xfId="0"/>
    <cellStyle name="_engineering estimation_9" xfId="0"/>
    <cellStyle name="_engineering estimation_9_CD_Versions_EBOM_Tata_Nano_Version 1 2-24th Nov-08 (2)" xfId="0"/>
    <cellStyle name="_engineering estimation_9_Details Expense of part sample _Tata (3)" xfId="0"/>
    <cellStyle name="_engineering estimation_9_Tata_ Material cost (10-12-08)" xfId="0"/>
    <cellStyle name="_engineering estimation_[" xfId="0"/>
    <cellStyle name="_engineering estimation_\" xfId="0"/>
    <cellStyle name="_engineering estimation_]" xfId="0"/>
    <cellStyle name="_engineering estimation_]_CD_Versions_EBOM_Tata_Nano_Version 1 2-24th Nov-08 (2)" xfId="0"/>
    <cellStyle name="_engineering estimation_]_Details Expense of part sample _Tata (3)" xfId="0"/>
    <cellStyle name="_engineering estimation_]_PREBOM_MASTER_VTL_WW125 F60_08" xfId="0"/>
    <cellStyle name="_engineering estimation_]_Tata_ Material cost (10-12-08)" xfId="0"/>
    <cellStyle name="_engineering estimation_^" xfId="0"/>
    <cellStyle name="_engineering estimation__" xfId="0"/>
    <cellStyle name="_engineering estimation_`" xfId="0"/>
    <cellStyle name="_engineering estimation_A" xfId="0"/>
    <cellStyle name="_engineering estimation_B" xfId="0"/>
    <cellStyle name="_engineering estimation_B_CD_Versions_EBOM_Tata_Nano_Version 1 2-24th Nov-08 (2)" xfId="0"/>
    <cellStyle name="_engineering estimation_B_Details Expense of part sample _Tata (3)" xfId="0"/>
    <cellStyle name="_engineering estimation_B_PREBOM_MASTER_VTL_WW125 F60_08" xfId="0"/>
    <cellStyle name="_engineering estimation_B_Tata_ Material cost (10-12-08)" xfId="0"/>
    <cellStyle name="_engineering estimation_C" xfId="0"/>
    <cellStyle name="_engineering estimation_C_CD_Versions_EBOM_Tata_Nano_Version 1 2-24th Nov-08 (2)" xfId="0"/>
    <cellStyle name="_engineering estimation_C_Details Expense of part sample _Tata (3)" xfId="0"/>
    <cellStyle name="_engineering estimation_C_Tata_ Material cost (10-12-08)" xfId="0"/>
    <cellStyle name="_engineering estimation_D" xfId="0"/>
    <cellStyle name="_engineering estimation_E" xfId="0"/>
    <cellStyle name="_engineering estimation_E_CD_Versions_EBOM_Tata_Nano_Version 1 2-24th Nov-08 (2)" xfId="0"/>
    <cellStyle name="_engineering estimation_E_Details Expense of part sample _Tata (3)" xfId="0"/>
    <cellStyle name="_engineering estimation_E_Tata_ Material cost (10-12-08)" xfId="0"/>
    <cellStyle name="_engineering estimation_F" xfId="0"/>
    <cellStyle name="_engineering estimation_F_CD_Versions_EBOM_Tata_Nano_Version 1 2-24th Nov-08 (2)" xfId="0"/>
    <cellStyle name="_engineering estimation_F_Details Expense of part sample _Tata (3)" xfId="0"/>
    <cellStyle name="_engineering estimation_F_Tata_ Material cost (10-12-08)" xfId="0"/>
    <cellStyle name="_engineering estimation_G" xfId="0"/>
    <cellStyle name="_engineering estimation_G_CD_Versions_EBOM_Tata_Nano_Version 1 2-24th Nov-08 (2)" xfId="0"/>
    <cellStyle name="_engineering estimation_G_Details Expense of part sample _Tata (3)" xfId="0"/>
    <cellStyle name="_engineering estimation_G_PREBOM_MASTER_VTL_WW125 F60_08" xfId="0"/>
    <cellStyle name="_engineering estimation_G_Tata_ Material cost (10-12-08)" xfId="0"/>
    <cellStyle name="_engineering estimation_H" xfId="0"/>
    <cellStyle name="_engineering estimation_H_CD_Versions_EBOM_Tata_Nano_Version 1 2-24th Nov-08 (2)" xfId="0"/>
    <cellStyle name="_engineering estimation_H_Details Expense of part sample _Tata (3)" xfId="0"/>
    <cellStyle name="_engineering estimation_H_Tata_ Material cost (10-12-08)" xfId="0"/>
    <cellStyle name="_engineering estimation_I" xfId="0"/>
    <cellStyle name="_engineering estimation_I_CD_Versions_EBOM_Tata_Nano_Version 1 2-24th Nov-08 (2)" xfId="0"/>
    <cellStyle name="_engineering estimation_I_Details Expense of part sample _Tata (3)" xfId="0"/>
    <cellStyle name="_engineering estimation_I_PREBOM_MASTER_VTL_WW125 F60_08" xfId="0"/>
    <cellStyle name="_engineering estimation_I_Tata_ Material cost (10-12-08)" xfId="0"/>
    <cellStyle name="_engineering estimation_J" xfId="0"/>
    <cellStyle name="_engineering estimation_K" xfId="0"/>
    <cellStyle name="_engineering estimation_L" xfId="0"/>
    <cellStyle name="_engineering estimation_L_CD_Versions_EBOM_Tata_Nano_Version 1 2-24th Nov-08 (2)" xfId="0"/>
    <cellStyle name="_engineering estimation_L_Details Expense of part sample _Tata (3)" xfId="0"/>
    <cellStyle name="_engineering estimation_L_Tata_ Material cost (10-12-08)" xfId="0"/>
    <cellStyle name="_engineering estimation_M" xfId="0"/>
    <cellStyle name="_engineering estimation_N" xfId="0"/>
    <cellStyle name="_engineering estimation_O" xfId="0"/>
    <cellStyle name="_engineering estimation_P" xfId="0"/>
    <cellStyle name="_engineering estimation_Q" xfId="0"/>
    <cellStyle name="_engineering estimation_R" xfId="0"/>
    <cellStyle name="_engineering estimation_S" xfId="0"/>
    <cellStyle name="_engineering estimation_S_CD_Versions_EBOM_Tata_Nano_Version 1 2-24th Nov-08 (2)" xfId="0"/>
    <cellStyle name="_engineering estimation_S_Details Expense of part sample _Tata (3)" xfId="0"/>
    <cellStyle name="_engineering estimation_S_Tata_ Material cost (10-12-08)" xfId="0"/>
    <cellStyle name="_engineering estimation_T" xfId="0"/>
    <cellStyle name="_engineering estimation_T_CD_Versions_EBOM_Tata_Nano_Version 1 2-24th Nov-08 (2)" xfId="0"/>
    <cellStyle name="_engineering estimation_T_Details Expense of part sample _Tata (3)" xfId="0"/>
    <cellStyle name="_engineering estimation_T_Tata_ Material cost (10-12-08)" xfId="0"/>
    <cellStyle name="_engineering estimation_U" xfId="0"/>
    <cellStyle name="_engineering estimation_V" xfId="0"/>
    <cellStyle name="_engineering estimation_W" xfId="0"/>
    <cellStyle name="_engineering estimation_W_CD_Versions_EBOM_Tata_Nano_Version 1 2-24th Nov-08 (2)" xfId="0"/>
    <cellStyle name="_engineering estimation_W_Details Expense of part sample _Tata (3)" xfId="0"/>
    <cellStyle name="_engineering estimation_W_PREBOM_MASTER_VTL_WW125 F60_08" xfId="0"/>
    <cellStyle name="_engineering estimation_W_Tata_ Material cost (10-12-08)" xfId="0"/>
    <cellStyle name="_engineering estimation_X" xfId="0"/>
    <cellStyle name="_engineering estimation_X_CD_Versions_EBOM_Tata_Nano_Version 1 2-24th Nov-08 (2)" xfId="0"/>
    <cellStyle name="_engineering estimation_X_Details Expense of part sample _Tata (3)" xfId="0"/>
    <cellStyle name="_engineering estimation_X_PREBOM_MASTER_VTL_WW125 F60_08" xfId="0"/>
    <cellStyle name="_engineering estimation_X_Tata_ Material cost (10-12-08)" xfId="0"/>
    <cellStyle name="_engineering estimation_Y" xfId="0"/>
    <cellStyle name="_engineering estimation_Z" xfId="0"/>
    <cellStyle name="_engineering estimation_Z_CD_Versions_EBOM_Tata_Nano_Version 1 2-24th Nov-08 (2)" xfId="0"/>
    <cellStyle name="_engineering estimation_Z_Details Expense of part sample _Tata (3)" xfId="0"/>
    <cellStyle name="_engineering estimation_Z_Tata_ Material cost (10-12-08)" xfId="0"/>
    <cellStyle name="_engineering estimation_{" xfId="0"/>
    <cellStyle name="_engineering estimation_{_CD_Versions_EBOM_Tata_Nano_Version 1 2-24th Nov-08 (2)" xfId="0"/>
    <cellStyle name="_engineering estimation_{_Details Expense of part sample _Tata (3)" xfId="0"/>
    <cellStyle name="_engineering estimation_{_PREBOM_MASTER_VTL_WW125 F60_08" xfId="0"/>
    <cellStyle name="_engineering estimation_{_Tata_ Material cost (10-12-08)" xfId="0"/>
    <cellStyle name="_Exhibit E DDU CUU VP6HBH-14E115-NB Merix 7.30.08" xfId="0"/>
    <cellStyle name="_Exhibit E DDU Korea VP6HBH-14E115-NB 5.5.08" xfId="0"/>
    <cellStyle name="_Fixed Asset June 2008-1" xfId="0"/>
    <cellStyle name="_Fixed asset register and Lead SLP 30.06.10" xfId="0"/>
    <cellStyle name="_GP analysis_KGA0209" xfId="0"/>
    <cellStyle name="_Helen Buxton Parts_RHaberl" xfId="0"/>
    <cellStyle name="_KWNA_P2(F60)__BOM_20080702 (1)_For Purchase" xfId="0"/>
    <cellStyle name="_KWNA_P2(F60)__BOM_20080702 (1)_For Purchase (1)" xfId="0"/>
    <cellStyle name="_KWNA_P2_BOM_20080403_hiwaki" xfId="0"/>
    <cellStyle name="_Lead consa KAGA 310309_16.04.09" xfId="0"/>
    <cellStyle name="_Lead consa KAGA 310309_16.04.09 2" xfId="0"/>
    <cellStyle name="_Lead Hard close_SLP0410" xfId="0"/>
    <cellStyle name="_Lead HBI YE2007 after adjust 23 Apr 08" xfId="0"/>
    <cellStyle name="_Lead HBI YE2007 after adjust 23 Apr 08 2" xfId="0"/>
    <cellStyle name="_Lead HbI_2008 (Surin)19.01.09" xfId="0"/>
    <cellStyle name="_Lead HbI_2008 (Surin)19.01.09 2" xfId="0"/>
    <cellStyle name="_Lead KGA_Ayutthaya 28.02.09 (before adjust)" xfId="0"/>
    <cellStyle name="_Lead KGA_Ayutthaya 31.03.10 (after adjust#3)" xfId="0"/>
    <cellStyle name="_Lead KGA_Ayutthaya 31.12.08 (before adjust)" xfId="0"/>
    <cellStyle name="_Lead KGA_Ayutthaya Q2 2008" xfId="0"/>
    <cellStyle name="_Lead PPE LCP 30.06.10" xfId="0"/>
    <cellStyle name="_Lead YST 31.12.2009 (AfterAdjust12.03.10)-ANP" xfId="0"/>
    <cellStyle name="_Lead YST 31.12.2009 (AfterAdjust12.03.10)-ANP 2" xfId="0"/>
    <cellStyle name="_Lead_CONVERSIONCOST_0309" xfId="0"/>
    <cellStyle name="_Lead_FA_Prefinal_Done" xfId="0"/>
    <cellStyle name="_Lead_HBI Chonburi 1208" xfId="0"/>
    <cellStyle name="_Lead_HBI Chonburi 1208 2" xfId="0"/>
    <cellStyle name="_Master Parts List" xfId="0"/>
    <cellStyle name="_master parts list changes Kemet" xfId="0"/>
    <cellStyle name="_Master parts list_2008-05-26" xfId="0"/>
    <cellStyle name="_new lead SLP" xfId="0"/>
    <cellStyle name="_PREBOM_MASTER01_TEST" xfId="0"/>
    <cellStyle name="_PREBOM_MASTER02" xfId="0"/>
    <cellStyle name="_PREBOM_MASTER_VTL_WW125 F60_08" xfId="0"/>
    <cellStyle name="_PREBOM_TATA_VIL_03" xfId="0"/>
    <cellStyle name="_PREBOM_YF010-03_20100707_01" xfId="0"/>
    <cellStyle name="_Price mistake08'03" xfId="0"/>
    <cellStyle name="_Price mistake08'03 2" xfId="0"/>
    <cellStyle name="_Price mistake08'03_0907_Asset _ JUL09 _ Factory" xfId="0"/>
    <cellStyle name="_Price mistake08'03_0907_Asset _ JUL09 _ Factory 2" xfId="0"/>
    <cellStyle name="_Price mistake08'03_Depreciation(7 years) rev3 -for Revenue Dept(rev.01)" xfId="0"/>
    <cellStyle name="_Price mistake08'03_Depreciation(7 years) rev3 -for Revenue Dept(rev.01) 2" xfId="0"/>
    <cellStyle name="_Price mistake08'03_Depreciation(7 years) rev3 -for Revenue Dept(rev.02)_OK" xfId="0"/>
    <cellStyle name="_Price mistake08'03_Depreciation(7 years) rev3 -for Revenue Dept(rev.02)_OK 2" xfId="0"/>
    <cellStyle name="_Q4 BOT311208" xfId="0"/>
    <cellStyle name="_QUATATION_44118901_MBB_OKI_00" xfId="0"/>
    <cellStyle name="_Quotation_PCBA_Tatsuno_Kawashima_16May08" xfId="0"/>
    <cellStyle name="_Recal_LCP 30.06.10" xfId="0"/>
    <cellStyle name="_ReconInterco Dec07" xfId="0"/>
    <cellStyle name="_Revenue_Kaga1208" xfId="0"/>
    <cellStyle name="_Row1" xfId="0"/>
    <cellStyle name="_SALE APR'08-MAR'09 (28-2-09)_By Project OIL" xfId="0"/>
    <cellStyle name="_Scorpio BOM (2)" xfId="0"/>
    <cellStyle name="_Sheet1" xfId="0"/>
    <cellStyle name="_Sheet2" xfId="0"/>
    <cellStyle name="_Soap Chip % for Q309" xfId="0"/>
    <cellStyle name="_Tata_ Material cost (10-12-08)" xfId="0"/>
    <cellStyle name="_Trial Balance _Feb09(auditor)" xfId="0"/>
    <cellStyle name="_Trial Balance _Feb09(auditor) 2" xfId="0"/>
    <cellStyle name="_TT0068" xfId="0"/>
    <cellStyle name="_TT0068 2" xfId="0"/>
    <cellStyle name="_TT0068_0907_Asset _ JUL09 _ Factory" xfId="0"/>
    <cellStyle name="_TT0068_0907_Asset _ JUL09 _ Factory 2" xfId="0"/>
    <cellStyle name="_TT0068_Depreciation(7 years) rev3 -for Revenue Dept(rev.01)" xfId="0"/>
    <cellStyle name="_TT0068_Depreciation(7 years) rev3 -for Revenue Dept(rev.01) 2" xfId="0"/>
    <cellStyle name="_TT0068_Depreciation(7 years) rev3 -for Revenue Dept(rev.02)_OK" xfId="0"/>
    <cellStyle name="_TT0068_Depreciation(7 years) rev3 -for Revenue Dept(rev.02)_OK 2" xfId="0"/>
    <cellStyle name="_TT68 - Kaga" xfId="0"/>
    <cellStyle name="_TT68 - Kaga 2" xfId="0"/>
    <cellStyle name="_TT68 - Kaga_0907_Asset _ JUL09 _ Factory" xfId="0"/>
    <cellStyle name="_TT68 - Kaga_0907_Asset _ JUL09 _ Factory 2" xfId="0"/>
    <cellStyle name="_TT68 - Kaga_Depreciation(7 years) rev3 -for Revenue Dept(rev.01)" xfId="0"/>
    <cellStyle name="_TT68 - Kaga_Depreciation(7 years) rev3 -for Revenue Dept(rev.01) 2" xfId="0"/>
    <cellStyle name="_TT68 - Kaga_Depreciation(7 years) rev3 -for Revenue Dept(rev.02)_OK" xfId="0"/>
    <cellStyle name="_TT68 - Kaga_Depreciation(7 years) rev3 -for Revenue Dept(rev.02)_OK 2" xfId="0"/>
    <cellStyle name="_Update 21.8.08_F50" xfId="0"/>
    <cellStyle name="_~1477739" xfId="0"/>
    <cellStyle name="_設備リスト(09年2月10日) (1)" xfId="0"/>
    <cellStyle name="_設備リスト(09年2月10日) (1) 2" xfId="0"/>
    <cellStyle name="_設備リスト(09年2月10日) (1)_1002_Asset_FEB_2010_Factory by auditor" xfId="0"/>
    <cellStyle name="_設備リスト(09年2月10日) (1)_1002_Asset_FEB_2010_Factory by auditor 2" xfId="0"/>
    <cellStyle name="_設備リスト(09年2月10日) (1)_1003_Asset_MAR_2010_Factory" xfId="0"/>
    <cellStyle name="_設備リスト(09年2月10日) (1)_1008_Fix Assets Register" xfId="0"/>
    <cellStyle name="_設備リスト(09年2月10日) (1)_1011_Fix Assets Register" xfId="0"/>
    <cellStyle name="A??? [0]_INQUIRY ????A?A? " xfId="0"/>
    <cellStyle name="A???_INQUIRY ????A?A? " xfId="0"/>
    <cellStyle name="AA FRAME" xfId="0"/>
    <cellStyle name="AA FRAME 10" xfId="0"/>
    <cellStyle name="AA FRAME 11" xfId="0"/>
    <cellStyle name="AA FRAME 2" xfId="0"/>
    <cellStyle name="AA FRAME 2 10" xfId="0"/>
    <cellStyle name="AA FRAME 2 2" xfId="0"/>
    <cellStyle name="AA FRAME 2 2 2" xfId="0"/>
    <cellStyle name="AA FRAME 2 2 2 2" xfId="0"/>
    <cellStyle name="AA FRAME 2 2 2 2 2" xfId="0"/>
    <cellStyle name="AA FRAME 2 2 2 2 2 2" xfId="0"/>
    <cellStyle name="AA FRAME 2 2 2 2 2 3" xfId="0"/>
    <cellStyle name="AA FRAME 2 2 2 2 3" xfId="0"/>
    <cellStyle name="AA FRAME 2 2 2 2 3 2" xfId="0"/>
    <cellStyle name="AA FRAME 2 2 2 2 4" xfId="0"/>
    <cellStyle name="AA FRAME 2 2 2 2 4 2" xfId="0"/>
    <cellStyle name="AA FRAME 2 2 2 2 5" xfId="0"/>
    <cellStyle name="AA FRAME 2 2 2 2 5 2" xfId="0"/>
    <cellStyle name="AA FRAME 2 2 2 2 6" xfId="0"/>
    <cellStyle name="AA FRAME 2 2 2 2 6 2" xfId="0"/>
    <cellStyle name="AA FRAME 2 2 2 2 7" xfId="0"/>
    <cellStyle name="AA FRAME 2 2 2 2 7 2" xfId="0"/>
    <cellStyle name="AA FRAME 2 2 2 2 8" xfId="0"/>
    <cellStyle name="AA FRAME 2 2 2 2 9" xfId="0"/>
    <cellStyle name="AA FRAME 2 2 2 3" xfId="0"/>
    <cellStyle name="AA FRAME 2 2 2 4" xfId="0"/>
    <cellStyle name="AA FRAME 2 2 3" xfId="0"/>
    <cellStyle name="AA FRAME 2 2 3 2" xfId="0"/>
    <cellStyle name="AA FRAME 2 2 3 2 2" xfId="0"/>
    <cellStyle name="AA FRAME 2 2 3 2 3" xfId="0"/>
    <cellStyle name="AA FRAME 2 2 3 2 4" xfId="0"/>
    <cellStyle name="AA FRAME 2 2 3 3" xfId="0"/>
    <cellStyle name="AA FRAME 2 2 3 3 2" xfId="0"/>
    <cellStyle name="AA FRAME 2 2 3 4" xfId="0"/>
    <cellStyle name="AA FRAME 2 2 3 4 2" xfId="0"/>
    <cellStyle name="AA FRAME 2 2 3 5" xfId="0"/>
    <cellStyle name="AA FRAME 2 2 3 5 2" xfId="0"/>
    <cellStyle name="AA FRAME 2 2 3 6" xfId="0"/>
    <cellStyle name="AA FRAME 2 2 3 6 2" xfId="0"/>
    <cellStyle name="AA FRAME 2 2 3 7" xfId="0"/>
    <cellStyle name="AA FRAME 2 2 3 7 2" xfId="0"/>
    <cellStyle name="AA FRAME 2 2 3 8" xfId="0"/>
    <cellStyle name="AA FRAME 2 2 3 9" xfId="0"/>
    <cellStyle name="AA FRAME 2 2 4" xfId="0"/>
    <cellStyle name="AA FRAME 2 2 5" xfId="0"/>
    <cellStyle name="AA FRAME 2 3" xfId="0"/>
    <cellStyle name="AA FRAME 2 3 2" xfId="0"/>
    <cellStyle name="AA FRAME 2 3 2 2" xfId="0"/>
    <cellStyle name="AA FRAME 2 3 2 2 2" xfId="0"/>
    <cellStyle name="AA FRAME 2 3 2 2 2 2" xfId="0"/>
    <cellStyle name="AA FRAME 2 3 2 2 2 3" xfId="0"/>
    <cellStyle name="AA FRAME 2 3 2 2 3" xfId="0"/>
    <cellStyle name="AA FRAME 2 3 2 2 3 2" xfId="0"/>
    <cellStyle name="AA FRAME 2 3 2 2 4" xfId="0"/>
    <cellStyle name="AA FRAME 2 3 2 2 4 2" xfId="0"/>
    <cellStyle name="AA FRAME 2 3 2 2 5" xfId="0"/>
    <cellStyle name="AA FRAME 2 3 2 2 5 2" xfId="0"/>
    <cellStyle name="AA FRAME 2 3 2 2 6" xfId="0"/>
    <cellStyle name="AA FRAME 2 3 2 2 6 2" xfId="0"/>
    <cellStyle name="AA FRAME 2 3 2 2 7" xfId="0"/>
    <cellStyle name="AA FRAME 2 3 2 2 7 2" xfId="0"/>
    <cellStyle name="AA FRAME 2 3 2 2 8" xfId="0"/>
    <cellStyle name="AA FRAME 2 3 2 2 9" xfId="0"/>
    <cellStyle name="AA FRAME 2 3 2 3" xfId="0"/>
    <cellStyle name="AA FRAME 2 3 2 4" xfId="0"/>
    <cellStyle name="AA FRAME 2 3 3" xfId="0"/>
    <cellStyle name="AA FRAME 2 3 3 2" xfId="0"/>
    <cellStyle name="AA FRAME 2 3 3 2 2" xfId="0"/>
    <cellStyle name="AA FRAME 2 3 3 2 3" xfId="0"/>
    <cellStyle name="AA FRAME 2 3 3 3" xfId="0"/>
    <cellStyle name="AA FRAME 2 3 3 3 2" xfId="0"/>
    <cellStyle name="AA FRAME 2 3 3 4" xfId="0"/>
    <cellStyle name="AA FRAME 2 3 3 4 2" xfId="0"/>
    <cellStyle name="AA FRAME 2 3 3 5" xfId="0"/>
    <cellStyle name="AA FRAME 2 3 3 5 2" xfId="0"/>
    <cellStyle name="AA FRAME 2 3 3 6" xfId="0"/>
    <cellStyle name="AA FRAME 2 3 3 6 2" xfId="0"/>
    <cellStyle name="AA FRAME 2 3 3 7" xfId="0"/>
    <cellStyle name="AA FRAME 2 3 3 7 2" xfId="0"/>
    <cellStyle name="AA FRAME 2 3 3 8" xfId="0"/>
    <cellStyle name="AA FRAME 2 3 3 9" xfId="0"/>
    <cellStyle name="AA FRAME 2 3 4" xfId="0"/>
    <cellStyle name="AA FRAME 2 3 5" xfId="0"/>
    <cellStyle name="AA FRAME 2 4" xfId="0"/>
    <cellStyle name="AA FRAME 2 4 2" xfId="0"/>
    <cellStyle name="AA FRAME 2 4 2 2" xfId="0"/>
    <cellStyle name="AA FRAME 2 4 2 2 2" xfId="0"/>
    <cellStyle name="AA FRAME 2 4 2 2 2 2" xfId="0"/>
    <cellStyle name="AA FRAME 2 4 2 2 2 3" xfId="0"/>
    <cellStyle name="AA FRAME 2 4 2 2 3" xfId="0"/>
    <cellStyle name="AA FRAME 2 4 2 2 3 2" xfId="0"/>
    <cellStyle name="AA FRAME 2 4 2 2 4" xfId="0"/>
    <cellStyle name="AA FRAME 2 4 2 2 4 2" xfId="0"/>
    <cellStyle name="AA FRAME 2 4 2 2 5" xfId="0"/>
    <cellStyle name="AA FRAME 2 4 2 2 5 2" xfId="0"/>
    <cellStyle name="AA FRAME 2 4 2 2 6" xfId="0"/>
    <cellStyle name="AA FRAME 2 4 2 2 6 2" xfId="0"/>
    <cellStyle name="AA FRAME 2 4 2 2 7" xfId="0"/>
    <cellStyle name="AA FRAME 2 4 2 2 7 2" xfId="0"/>
    <cellStyle name="AA FRAME 2 4 2 2 8" xfId="0"/>
    <cellStyle name="AA FRAME 2 4 2 2 9" xfId="0"/>
    <cellStyle name="AA FRAME 2 4 2 3" xfId="0"/>
    <cellStyle name="AA FRAME 2 4 2 4" xfId="0"/>
    <cellStyle name="AA FRAME 2 4 3" xfId="0"/>
    <cellStyle name="AA FRAME 2 4 3 2" xfId="0"/>
    <cellStyle name="AA FRAME 2 4 3 2 2" xfId="0"/>
    <cellStyle name="AA FRAME 2 4 3 2 3" xfId="0"/>
    <cellStyle name="AA FRAME 2 4 3 3" xfId="0"/>
    <cellStyle name="AA FRAME 2 4 3 3 2" xfId="0"/>
    <cellStyle name="AA FRAME 2 4 3 4" xfId="0"/>
    <cellStyle name="AA FRAME 2 4 3 4 2" xfId="0"/>
    <cellStyle name="AA FRAME 2 4 3 5" xfId="0"/>
    <cellStyle name="AA FRAME 2 4 3 5 2" xfId="0"/>
    <cellStyle name="AA FRAME 2 4 3 6" xfId="0"/>
    <cellStyle name="AA FRAME 2 4 3 6 2" xfId="0"/>
    <cellStyle name="AA FRAME 2 4 3 7" xfId="0"/>
    <cellStyle name="AA FRAME 2 4 3 7 2" xfId="0"/>
    <cellStyle name="AA FRAME 2 4 3 8" xfId="0"/>
    <cellStyle name="AA FRAME 2 4 3 9" xfId="0"/>
    <cellStyle name="AA FRAME 2 4 4" xfId="0"/>
    <cellStyle name="AA FRAME 2 4 5" xfId="0"/>
    <cellStyle name="AA FRAME 2 5" xfId="0"/>
    <cellStyle name="AA FRAME 2 5 2" xfId="0"/>
    <cellStyle name="AA FRAME 2 5 2 2" xfId="0"/>
    <cellStyle name="AA FRAME 2 5 2 2 2" xfId="0"/>
    <cellStyle name="AA FRAME 2 5 2 2 2 2" xfId="0"/>
    <cellStyle name="AA FRAME 2 5 2 2 2 3" xfId="0"/>
    <cellStyle name="AA FRAME 2 5 2 2 3" xfId="0"/>
    <cellStyle name="AA FRAME 2 5 2 2 3 2" xfId="0"/>
    <cellStyle name="AA FRAME 2 5 2 2 4" xfId="0"/>
    <cellStyle name="AA FRAME 2 5 2 2 4 2" xfId="0"/>
    <cellStyle name="AA FRAME 2 5 2 2 5" xfId="0"/>
    <cellStyle name="AA FRAME 2 5 2 2 5 2" xfId="0"/>
    <cellStyle name="AA FRAME 2 5 2 2 6" xfId="0"/>
    <cellStyle name="AA FRAME 2 5 2 2 6 2" xfId="0"/>
    <cellStyle name="AA FRAME 2 5 2 2 7" xfId="0"/>
    <cellStyle name="AA FRAME 2 5 2 2 7 2" xfId="0"/>
    <cellStyle name="AA FRAME 2 5 2 2 8" xfId="0"/>
    <cellStyle name="AA FRAME 2 5 2 2 9" xfId="0"/>
    <cellStyle name="AA FRAME 2 5 2 3" xfId="0"/>
    <cellStyle name="AA FRAME 2 5 2 4" xfId="0"/>
    <cellStyle name="AA FRAME 2 5 3" xfId="0"/>
    <cellStyle name="AA FRAME 2 5 3 2" xfId="0"/>
    <cellStyle name="AA FRAME 2 5 3 2 2" xfId="0"/>
    <cellStyle name="AA FRAME 2 5 3 2 3" xfId="0"/>
    <cellStyle name="AA FRAME 2 5 3 3" xfId="0"/>
    <cellStyle name="AA FRAME 2 5 3 3 2" xfId="0"/>
    <cellStyle name="AA FRAME 2 5 3 4" xfId="0"/>
    <cellStyle name="AA FRAME 2 5 3 4 2" xfId="0"/>
    <cellStyle name="AA FRAME 2 5 3 5" xfId="0"/>
    <cellStyle name="AA FRAME 2 5 3 5 2" xfId="0"/>
    <cellStyle name="AA FRAME 2 5 3 6" xfId="0"/>
    <cellStyle name="AA FRAME 2 5 3 6 2" xfId="0"/>
    <cellStyle name="AA FRAME 2 5 3 7" xfId="0"/>
    <cellStyle name="AA FRAME 2 5 3 7 2" xfId="0"/>
    <cellStyle name="AA FRAME 2 5 3 8" xfId="0"/>
    <cellStyle name="AA FRAME 2 5 3 9" xfId="0"/>
    <cellStyle name="AA FRAME 2 5 4" xfId="0"/>
    <cellStyle name="AA FRAME 2 5 5" xfId="0"/>
    <cellStyle name="AA FRAME 2 6" xfId="0"/>
    <cellStyle name="AA FRAME 2 6 2" xfId="0"/>
    <cellStyle name="AA FRAME 2 6 2 2" xfId="0"/>
    <cellStyle name="AA FRAME 2 6 2 2 2" xfId="0"/>
    <cellStyle name="AA FRAME 2 6 2 2 3" xfId="0"/>
    <cellStyle name="AA FRAME 2 6 2 3" xfId="0"/>
    <cellStyle name="AA FRAME 2 6 2 3 2" xfId="0"/>
    <cellStyle name="AA FRAME 2 6 2 4" xfId="0"/>
    <cellStyle name="AA FRAME 2 6 2 4 2" xfId="0"/>
    <cellStyle name="AA FRAME 2 6 2 5" xfId="0"/>
    <cellStyle name="AA FRAME 2 6 2 5 2" xfId="0"/>
    <cellStyle name="AA FRAME 2 6 2 6" xfId="0"/>
    <cellStyle name="AA FRAME 2 6 2 6 2" xfId="0"/>
    <cellStyle name="AA FRAME 2 6 2 7" xfId="0"/>
    <cellStyle name="AA FRAME 2 6 2 7 2" xfId="0"/>
    <cellStyle name="AA FRAME 2 6 2 8" xfId="0"/>
    <cellStyle name="AA FRAME 2 6 2 9" xfId="0"/>
    <cellStyle name="AA FRAME 2 6 3" xfId="0"/>
    <cellStyle name="AA FRAME 2 6 4" xfId="0"/>
    <cellStyle name="AA FRAME 2 7" xfId="0"/>
    <cellStyle name="AA FRAME 2 7 2" xfId="0"/>
    <cellStyle name="AA FRAME 2 7 2 2" xfId="0"/>
    <cellStyle name="AA FRAME 2 7 2 3" xfId="0"/>
    <cellStyle name="AA FRAME 2 7 3" xfId="0"/>
    <cellStyle name="AA FRAME 2 7 3 2" xfId="0"/>
    <cellStyle name="AA FRAME 2 7 4" xfId="0"/>
    <cellStyle name="AA FRAME 2 7 4 2" xfId="0"/>
    <cellStyle name="AA FRAME 2 7 5" xfId="0"/>
    <cellStyle name="AA FRAME 2 7 5 2" xfId="0"/>
    <cellStyle name="AA FRAME 2 7 6" xfId="0"/>
    <cellStyle name="AA FRAME 2 7 6 2" xfId="0"/>
    <cellStyle name="AA FRAME 2 7 7" xfId="0"/>
    <cellStyle name="AA FRAME 2 7 7 2" xfId="0"/>
    <cellStyle name="AA FRAME 2 7 8" xfId="0"/>
    <cellStyle name="AA FRAME 2 7 9" xfId="0"/>
    <cellStyle name="AA FRAME 2 8" xfId="0"/>
    <cellStyle name="AA FRAME 2 9" xfId="0"/>
    <cellStyle name="AA FRAME 3" xfId="0"/>
    <cellStyle name="AA FRAME 3 2" xfId="0"/>
    <cellStyle name="AA FRAME 3 2 2" xfId="0"/>
    <cellStyle name="AA FRAME 3 2 2 2" xfId="0"/>
    <cellStyle name="AA FRAME 3 2 2 2 2" xfId="0"/>
    <cellStyle name="AA FRAME 3 2 2 2 3" xfId="0"/>
    <cellStyle name="AA FRAME 3 2 2 3" xfId="0"/>
    <cellStyle name="AA FRAME 3 2 2 3 2" xfId="0"/>
    <cellStyle name="AA FRAME 3 2 2 4" xfId="0"/>
    <cellStyle name="AA FRAME 3 2 2 4 2" xfId="0"/>
    <cellStyle name="AA FRAME 3 2 2 5" xfId="0"/>
    <cellStyle name="AA FRAME 3 2 2 5 2" xfId="0"/>
    <cellStyle name="AA FRAME 3 2 2 6" xfId="0"/>
    <cellStyle name="AA FRAME 3 2 2 6 2" xfId="0"/>
    <cellStyle name="AA FRAME 3 2 2 7" xfId="0"/>
    <cellStyle name="AA FRAME 3 2 2 7 2" xfId="0"/>
    <cellStyle name="AA FRAME 3 2 2 8" xfId="0"/>
    <cellStyle name="AA FRAME 3 2 2 9" xfId="0"/>
    <cellStyle name="AA FRAME 3 2 3" xfId="0"/>
    <cellStyle name="AA FRAME 3 2 4" xfId="0"/>
    <cellStyle name="AA FRAME 3 3" xfId="0"/>
    <cellStyle name="AA FRAME 3 3 2" xfId="0"/>
    <cellStyle name="AA FRAME 3 3 2 2" xfId="0"/>
    <cellStyle name="AA FRAME 3 3 2 3" xfId="0"/>
    <cellStyle name="AA FRAME 3 3 2 4" xfId="0"/>
    <cellStyle name="AA FRAME 3 3 3" xfId="0"/>
    <cellStyle name="AA FRAME 3 3 3 2" xfId="0"/>
    <cellStyle name="AA FRAME 3 3 4" xfId="0"/>
    <cellStyle name="AA FRAME 3 3 4 2" xfId="0"/>
    <cellStyle name="AA FRAME 3 3 5" xfId="0"/>
    <cellStyle name="AA FRAME 3 3 5 2" xfId="0"/>
    <cellStyle name="AA FRAME 3 3 6" xfId="0"/>
    <cellStyle name="AA FRAME 3 3 6 2" xfId="0"/>
    <cellStyle name="AA FRAME 3 3 7" xfId="0"/>
    <cellStyle name="AA FRAME 3 3 7 2" xfId="0"/>
    <cellStyle name="AA FRAME 3 3 8" xfId="0"/>
    <cellStyle name="AA FRAME 3 3 9" xfId="0"/>
    <cellStyle name="AA FRAME 3 4" xfId="0"/>
    <cellStyle name="AA FRAME 3 5" xfId="0"/>
    <cellStyle name="AA FRAME 4" xfId="0"/>
    <cellStyle name="AA FRAME 4 2" xfId="0"/>
    <cellStyle name="AA FRAME 4 2 2" xfId="0"/>
    <cellStyle name="AA FRAME 4 2 2 2" xfId="0"/>
    <cellStyle name="AA FRAME 4 2 2 2 2" xfId="0"/>
    <cellStyle name="AA FRAME 4 2 2 2 3" xfId="0"/>
    <cellStyle name="AA FRAME 4 2 2 3" xfId="0"/>
    <cellStyle name="AA FRAME 4 2 2 3 2" xfId="0"/>
    <cellStyle name="AA FRAME 4 2 2 4" xfId="0"/>
    <cellStyle name="AA FRAME 4 2 2 4 2" xfId="0"/>
    <cellStyle name="AA FRAME 4 2 2 5" xfId="0"/>
    <cellStyle name="AA FRAME 4 2 2 5 2" xfId="0"/>
    <cellStyle name="AA FRAME 4 2 2 6" xfId="0"/>
    <cellStyle name="AA FRAME 4 2 2 6 2" xfId="0"/>
    <cellStyle name="AA FRAME 4 2 2 7" xfId="0"/>
    <cellStyle name="AA FRAME 4 2 2 7 2" xfId="0"/>
    <cellStyle name="AA FRAME 4 2 2 8" xfId="0"/>
    <cellStyle name="AA FRAME 4 2 2 9" xfId="0"/>
    <cellStyle name="AA FRAME 4 2 3" xfId="0"/>
    <cellStyle name="AA FRAME 4 2 4" xfId="0"/>
    <cellStyle name="AA FRAME 4 3" xfId="0"/>
    <cellStyle name="AA FRAME 4 3 2" xfId="0"/>
    <cellStyle name="AA FRAME 4 3 2 2" xfId="0"/>
    <cellStyle name="AA FRAME 4 3 2 3" xfId="0"/>
    <cellStyle name="AA FRAME 4 3 3" xfId="0"/>
    <cellStyle name="AA FRAME 4 3 3 2" xfId="0"/>
    <cellStyle name="AA FRAME 4 3 4" xfId="0"/>
    <cellStyle name="AA FRAME 4 3 4 2" xfId="0"/>
    <cellStyle name="AA FRAME 4 3 5" xfId="0"/>
    <cellStyle name="AA FRAME 4 3 5 2" xfId="0"/>
    <cellStyle name="AA FRAME 4 3 6" xfId="0"/>
    <cellStyle name="AA FRAME 4 3 6 2" xfId="0"/>
    <cellStyle name="AA FRAME 4 3 7" xfId="0"/>
    <cellStyle name="AA FRAME 4 3 7 2" xfId="0"/>
    <cellStyle name="AA FRAME 4 3 8" xfId="0"/>
    <cellStyle name="AA FRAME 4 3 9" xfId="0"/>
    <cellStyle name="AA FRAME 4 4" xfId="0"/>
    <cellStyle name="AA FRAME 4 5" xfId="0"/>
    <cellStyle name="AA FRAME 5" xfId="0"/>
    <cellStyle name="AA FRAME 5 2" xfId="0"/>
    <cellStyle name="AA FRAME 5 2 2" xfId="0"/>
    <cellStyle name="AA FRAME 5 2 2 2" xfId="0"/>
    <cellStyle name="AA FRAME 5 2 2 2 2" xfId="0"/>
    <cellStyle name="AA FRAME 5 2 2 2 3" xfId="0"/>
    <cellStyle name="AA FRAME 5 2 2 3" xfId="0"/>
    <cellStyle name="AA FRAME 5 2 2 3 2" xfId="0"/>
    <cellStyle name="AA FRAME 5 2 2 4" xfId="0"/>
    <cellStyle name="AA FRAME 5 2 2 4 2" xfId="0"/>
    <cellStyle name="AA FRAME 5 2 2 5" xfId="0"/>
    <cellStyle name="AA FRAME 5 2 2 5 2" xfId="0"/>
    <cellStyle name="AA FRAME 5 2 2 6" xfId="0"/>
    <cellStyle name="AA FRAME 5 2 2 6 2" xfId="0"/>
    <cellStyle name="AA FRAME 5 2 2 7" xfId="0"/>
    <cellStyle name="AA FRAME 5 2 2 7 2" xfId="0"/>
    <cellStyle name="AA FRAME 5 2 2 8" xfId="0"/>
    <cellStyle name="AA FRAME 5 2 2 9" xfId="0"/>
    <cellStyle name="AA FRAME 5 2 3" xfId="0"/>
    <cellStyle name="AA FRAME 5 2 4" xfId="0"/>
    <cellStyle name="AA FRAME 5 3" xfId="0"/>
    <cellStyle name="AA FRAME 5 3 2" xfId="0"/>
    <cellStyle name="AA FRAME 5 3 2 2" xfId="0"/>
    <cellStyle name="AA FRAME 5 3 2 3" xfId="0"/>
    <cellStyle name="AA FRAME 5 3 3" xfId="0"/>
    <cellStyle name="AA FRAME 5 3 3 2" xfId="0"/>
    <cellStyle name="AA FRAME 5 3 4" xfId="0"/>
    <cellStyle name="AA FRAME 5 3 4 2" xfId="0"/>
    <cellStyle name="AA FRAME 5 3 5" xfId="0"/>
    <cellStyle name="AA FRAME 5 3 5 2" xfId="0"/>
    <cellStyle name="AA FRAME 5 3 6" xfId="0"/>
    <cellStyle name="AA FRAME 5 3 6 2" xfId="0"/>
    <cellStyle name="AA FRAME 5 3 7" xfId="0"/>
    <cellStyle name="AA FRAME 5 3 7 2" xfId="0"/>
    <cellStyle name="AA FRAME 5 3 8" xfId="0"/>
    <cellStyle name="AA FRAME 5 3 9" xfId="0"/>
    <cellStyle name="AA FRAME 5 4" xfId="0"/>
    <cellStyle name="AA FRAME 5 5" xfId="0"/>
    <cellStyle name="AA FRAME 6" xfId="0"/>
    <cellStyle name="AA FRAME 6 2" xfId="0"/>
    <cellStyle name="AA FRAME 6 2 2" xfId="0"/>
    <cellStyle name="AA FRAME 6 2 2 2" xfId="0"/>
    <cellStyle name="AA FRAME 6 2 2 2 2" xfId="0"/>
    <cellStyle name="AA FRAME 6 2 2 2 3" xfId="0"/>
    <cellStyle name="AA FRAME 6 2 2 3" xfId="0"/>
    <cellStyle name="AA FRAME 6 2 2 3 2" xfId="0"/>
    <cellStyle name="AA FRAME 6 2 2 4" xfId="0"/>
    <cellStyle name="AA FRAME 6 2 2 4 2" xfId="0"/>
    <cellStyle name="AA FRAME 6 2 2 5" xfId="0"/>
    <cellStyle name="AA FRAME 6 2 2 5 2" xfId="0"/>
    <cellStyle name="AA FRAME 6 2 2 6" xfId="0"/>
    <cellStyle name="AA FRAME 6 2 2 6 2" xfId="0"/>
    <cellStyle name="AA FRAME 6 2 2 7" xfId="0"/>
    <cellStyle name="AA FRAME 6 2 2 7 2" xfId="0"/>
    <cellStyle name="AA FRAME 6 2 2 8" xfId="0"/>
    <cellStyle name="AA FRAME 6 2 2 9" xfId="0"/>
    <cellStyle name="AA FRAME 6 2 3" xfId="0"/>
    <cellStyle name="AA FRAME 6 2 4" xfId="0"/>
    <cellStyle name="AA FRAME 6 3" xfId="0"/>
    <cellStyle name="AA FRAME 6 3 2" xfId="0"/>
    <cellStyle name="AA FRAME 6 3 2 2" xfId="0"/>
    <cellStyle name="AA FRAME 6 3 2 3" xfId="0"/>
    <cellStyle name="AA FRAME 6 3 3" xfId="0"/>
    <cellStyle name="AA FRAME 6 3 3 2" xfId="0"/>
    <cellStyle name="AA FRAME 6 3 4" xfId="0"/>
    <cellStyle name="AA FRAME 6 3 4 2" xfId="0"/>
    <cellStyle name="AA FRAME 6 3 5" xfId="0"/>
    <cellStyle name="AA FRAME 6 3 5 2" xfId="0"/>
    <cellStyle name="AA FRAME 6 3 6" xfId="0"/>
    <cellStyle name="AA FRAME 6 3 6 2" xfId="0"/>
    <cellStyle name="AA FRAME 6 3 7" xfId="0"/>
    <cellStyle name="AA FRAME 6 3 7 2" xfId="0"/>
    <cellStyle name="AA FRAME 6 3 8" xfId="0"/>
    <cellStyle name="AA FRAME 6 3 9" xfId="0"/>
    <cellStyle name="AA FRAME 6 4" xfId="0"/>
    <cellStyle name="AA FRAME 6 5" xfId="0"/>
    <cellStyle name="AA FRAME 7" xfId="0"/>
    <cellStyle name="AA FRAME 7 2" xfId="0"/>
    <cellStyle name="AA FRAME 7 2 2" xfId="0"/>
    <cellStyle name="AA FRAME 7 2 2 2" xfId="0"/>
    <cellStyle name="AA FRAME 7 2 2 3" xfId="0"/>
    <cellStyle name="AA FRAME 7 2 3" xfId="0"/>
    <cellStyle name="AA FRAME 7 2 3 2" xfId="0"/>
    <cellStyle name="AA FRAME 7 2 4" xfId="0"/>
    <cellStyle name="AA FRAME 7 2 4 2" xfId="0"/>
    <cellStyle name="AA FRAME 7 2 5" xfId="0"/>
    <cellStyle name="AA FRAME 7 2 5 2" xfId="0"/>
    <cellStyle name="AA FRAME 7 2 6" xfId="0"/>
    <cellStyle name="AA FRAME 7 2 6 2" xfId="0"/>
    <cellStyle name="AA FRAME 7 2 7" xfId="0"/>
    <cellStyle name="AA FRAME 7 2 7 2" xfId="0"/>
    <cellStyle name="AA FRAME 7 2 8" xfId="0"/>
    <cellStyle name="AA FRAME 7 2 9" xfId="0"/>
    <cellStyle name="AA FRAME 7 3" xfId="0"/>
    <cellStyle name="AA FRAME 7 4" xfId="0"/>
    <cellStyle name="AA FRAME 8" xfId="0"/>
    <cellStyle name="AA FRAME 8 2" xfId="0"/>
    <cellStyle name="AA FRAME 8 2 2" xfId="0"/>
    <cellStyle name="AA FRAME 8 2 3" xfId="0"/>
    <cellStyle name="AA FRAME 8 3" xfId="0"/>
    <cellStyle name="AA FRAME 8 3 2" xfId="0"/>
    <cellStyle name="AA FRAME 8 4" xfId="0"/>
    <cellStyle name="AA FRAME 8 4 2" xfId="0"/>
    <cellStyle name="AA FRAME 8 5" xfId="0"/>
    <cellStyle name="AA FRAME 8 5 2" xfId="0"/>
    <cellStyle name="AA FRAME 8 6" xfId="0"/>
    <cellStyle name="AA FRAME 8 6 2" xfId="0"/>
    <cellStyle name="AA FRAME 8 7" xfId="0"/>
    <cellStyle name="AA FRAME 8 7 2" xfId="0"/>
    <cellStyle name="AA FRAME 8 8" xfId="0"/>
    <cellStyle name="AA FRAME 8 9" xfId="0"/>
    <cellStyle name="AA FRAME 9" xfId="0"/>
    <cellStyle name="AA HEADING" xfId="0"/>
    <cellStyle name="AA INITIALS" xfId="0"/>
    <cellStyle name="AA INITIALS 2" xfId="0"/>
    <cellStyle name="AA INITIALS 2 2" xfId="0"/>
    <cellStyle name="AA INITIALS 2 2 2" xfId="0"/>
    <cellStyle name="AA INITIALS 2 2 2 2" xfId="0"/>
    <cellStyle name="AA INITIALS 2 2 3" xfId="0"/>
    <cellStyle name="AA INITIALS 2 3" xfId="0"/>
    <cellStyle name="AA INITIALS 3" xfId="0"/>
    <cellStyle name="AA INITIALS 3 2" xfId="0"/>
    <cellStyle name="AA INITIALS 3 2 2" xfId="0"/>
    <cellStyle name="AA INITIALS 3 3" xfId="0"/>
    <cellStyle name="AA INITIALS 4" xfId="0"/>
    <cellStyle name="AA INITIALS 5" xfId="0"/>
    <cellStyle name="AA INPUT" xfId="0"/>
    <cellStyle name="AA INPUT 2" xfId="0"/>
    <cellStyle name="AA LOCK" xfId="0"/>
    <cellStyle name="AA MGR NAME" xfId="0"/>
    <cellStyle name="AA NORMAL" xfId="0"/>
    <cellStyle name="AA NUMBER" xfId="0"/>
    <cellStyle name="AA NUMBER2" xfId="0"/>
    <cellStyle name="AA QUESTION" xfId="0"/>
    <cellStyle name="AA SHADE" xfId="0"/>
    <cellStyle name="ac" xfId="0"/>
    <cellStyle name="ac 2" xfId="0"/>
    <cellStyle name="ac 3" xfId="0"/>
    <cellStyle name="ac 4" xfId="0"/>
    <cellStyle name="ac 5" xfId="0"/>
    <cellStyle name="Accent1 - 20%" xfId="0"/>
    <cellStyle name="Accent1 - 20% 2" xfId="0"/>
    <cellStyle name="Accent1 - 20% 3" xfId="0"/>
    <cellStyle name="Accent1 - 20% 4" xfId="0"/>
    <cellStyle name="Accent1 - 40%" xfId="0"/>
    <cellStyle name="Accent1 - 40% 2" xfId="0"/>
    <cellStyle name="Accent1 - 40% 3" xfId="0"/>
    <cellStyle name="Accent1 - 40% 4" xfId="0"/>
    <cellStyle name="Accent1 - 60%" xfId="0"/>
    <cellStyle name="Accent1 - 60% 2" xfId="0"/>
    <cellStyle name="Accent1 - 60% 3" xfId="0"/>
    <cellStyle name="Accent1 - 60% 4" xfId="0"/>
    <cellStyle name="Accent1 10" xfId="0"/>
    <cellStyle name="Accent1 10 2" xfId="0"/>
    <cellStyle name="Accent1 10 3" xfId="0"/>
    <cellStyle name="Accent1 11" xfId="0"/>
    <cellStyle name="Accent1 11 2" xfId="0"/>
    <cellStyle name="Accent1 11 3" xfId="0"/>
    <cellStyle name="Accent1 12" xfId="0"/>
    <cellStyle name="Accent1 12 2" xfId="0"/>
    <cellStyle name="Accent1 12 2 2" xfId="0"/>
    <cellStyle name="Accent1 12 3" xfId="0"/>
    <cellStyle name="Accent1 13" xfId="0"/>
    <cellStyle name="Accent1 13 2" xfId="0"/>
    <cellStyle name="Accent1 13 3" xfId="0"/>
    <cellStyle name="Accent1 14" xfId="0"/>
    <cellStyle name="Accent1 14 2" xfId="0"/>
    <cellStyle name="Accent1 14 2 2" xfId="0"/>
    <cellStyle name="Accent1 14 3" xfId="0"/>
    <cellStyle name="Accent1 15" xfId="0"/>
    <cellStyle name="Accent1 15 2" xfId="0"/>
    <cellStyle name="Accent1 15 3" xfId="0"/>
    <cellStyle name="Accent1 16" xfId="0"/>
    <cellStyle name="Accent1 16 2" xfId="0"/>
    <cellStyle name="Accent1 16 3" xfId="0"/>
    <cellStyle name="Accent1 17" xfId="0"/>
    <cellStyle name="Accent1 17 2" xfId="0"/>
    <cellStyle name="Accent1 17 3" xfId="0"/>
    <cellStyle name="Accent1 18" xfId="0"/>
    <cellStyle name="Accent1 18 2" xfId="0"/>
    <cellStyle name="Accent1 18 3" xfId="0"/>
    <cellStyle name="Accent1 19" xfId="0"/>
    <cellStyle name="Accent1 19 2" xfId="0"/>
    <cellStyle name="Accent1 19 3" xfId="0"/>
    <cellStyle name="Accent1 2" xfId="0"/>
    <cellStyle name="Accent1 2 2" xfId="0"/>
    <cellStyle name="Accent1 2 2 2" xfId="0"/>
    <cellStyle name="Accent1 2 2 2 2" xfId="0"/>
    <cellStyle name="Accent1 2 2 3" xfId="0"/>
    <cellStyle name="Accent1 2 2 4" xfId="0"/>
    <cellStyle name="Accent1 2 3" xfId="0"/>
    <cellStyle name="Accent1 2 3 2" xfId="0"/>
    <cellStyle name="Accent1 2 4" xfId="0"/>
    <cellStyle name="Accent1 2 5" xfId="0"/>
    <cellStyle name="Accent1 2 6" xfId="0"/>
    <cellStyle name="Accent1 20" xfId="0"/>
    <cellStyle name="Accent1 20 2" xfId="0"/>
    <cellStyle name="Accent1 20 3" xfId="0"/>
    <cellStyle name="Accent1 21" xfId="0"/>
    <cellStyle name="Accent1 21 2" xfId="0"/>
    <cellStyle name="Accent1 21 3" xfId="0"/>
    <cellStyle name="Accent1 22" xfId="0"/>
    <cellStyle name="Accent1 22 2" xfId="0"/>
    <cellStyle name="Accent1 22 3" xfId="0"/>
    <cellStyle name="Accent1 23" xfId="0"/>
    <cellStyle name="Accent1 23 2" xfId="0"/>
    <cellStyle name="Accent1 23 3" xfId="0"/>
    <cellStyle name="Accent1 24" xfId="0"/>
    <cellStyle name="Accent1 24 2" xfId="0"/>
    <cellStyle name="Accent1 24 3" xfId="0"/>
    <cellStyle name="Accent1 25" xfId="0"/>
    <cellStyle name="Accent1 25 2" xfId="0"/>
    <cellStyle name="Accent1 25 3" xfId="0"/>
    <cellStyle name="Accent1 26" xfId="0"/>
    <cellStyle name="Accent1 26 2" xfId="0"/>
    <cellStyle name="Accent1 26 3" xfId="0"/>
    <cellStyle name="Accent1 27" xfId="0"/>
    <cellStyle name="Accent1 27 2" xfId="0"/>
    <cellStyle name="Accent1 27 3" xfId="0"/>
    <cellStyle name="Accent1 28" xfId="0"/>
    <cellStyle name="Accent1 28 2" xfId="0"/>
    <cellStyle name="Accent1 28 3" xfId="0"/>
    <cellStyle name="Accent1 29" xfId="0"/>
    <cellStyle name="Accent1 29 2" xfId="0"/>
    <cellStyle name="Accent1 29 3" xfId="0"/>
    <cellStyle name="Accent1 3" xfId="0"/>
    <cellStyle name="Accent1 3 2" xfId="0"/>
    <cellStyle name="Accent1 3 2 2" xfId="0"/>
    <cellStyle name="Accent1 3 3" xfId="0"/>
    <cellStyle name="Accent1 3 3 2" xfId="0"/>
    <cellStyle name="Accent1 3 4" xfId="0"/>
    <cellStyle name="Accent1 30" xfId="0"/>
    <cellStyle name="Accent1 30 2" xfId="0"/>
    <cellStyle name="Accent1 30 3" xfId="0"/>
    <cellStyle name="Accent1 31" xfId="0"/>
    <cellStyle name="Accent1 31 2" xfId="0"/>
    <cellStyle name="Accent1 31 3" xfId="0"/>
    <cellStyle name="Accent1 32" xfId="0"/>
    <cellStyle name="Accent1 33" xfId="0"/>
    <cellStyle name="Accent1 34" xfId="0"/>
    <cellStyle name="Accent1 35" xfId="0"/>
    <cellStyle name="Accent1 36" xfId="0"/>
    <cellStyle name="Accent1 37" xfId="0"/>
    <cellStyle name="Accent1 38" xfId="0"/>
    <cellStyle name="Accent1 39" xfId="0"/>
    <cellStyle name="Accent1 4" xfId="0"/>
    <cellStyle name="Accent1 4 2" xfId="0"/>
    <cellStyle name="Accent1 4 2 2" xfId="0"/>
    <cellStyle name="Accent1 4 3" xfId="0"/>
    <cellStyle name="Accent1 4 4" xfId="0"/>
    <cellStyle name="Accent1 40" xfId="0"/>
    <cellStyle name="Accent1 41" xfId="0"/>
    <cellStyle name="Accent1 42" xfId="0"/>
    <cellStyle name="Accent1 43" xfId="0"/>
    <cellStyle name="Accent1 44" xfId="0"/>
    <cellStyle name="Accent1 45" xfId="0"/>
    <cellStyle name="Accent1 5" xfId="0"/>
    <cellStyle name="Accent1 5 2" xfId="0"/>
    <cellStyle name="Accent1 5 2 2" xfId="0"/>
    <cellStyle name="Accent1 5 3" xfId="0"/>
    <cellStyle name="Accent1 6" xfId="0"/>
    <cellStyle name="Accent1 6 2" xfId="0"/>
    <cellStyle name="Accent1 6 2 2" xfId="0"/>
    <cellStyle name="Accent1 6 3" xfId="0"/>
    <cellStyle name="Accent1 7" xfId="0"/>
    <cellStyle name="Accent1 7 2" xfId="0"/>
    <cellStyle name="Accent1 7 3" xfId="0"/>
    <cellStyle name="Accent1 8" xfId="0"/>
    <cellStyle name="Accent1 8 2" xfId="0"/>
    <cellStyle name="Accent1 8 3" xfId="0"/>
    <cellStyle name="Accent1 9" xfId="0"/>
    <cellStyle name="Accent1 9 2" xfId="0"/>
    <cellStyle name="Accent1 9 3" xfId="0"/>
    <cellStyle name="Accent2 - 20%" xfId="0"/>
    <cellStyle name="Accent2 - 20% 2" xfId="0"/>
    <cellStyle name="Accent2 - 20% 3" xfId="0"/>
    <cellStyle name="Accent2 - 20% 4" xfId="0"/>
    <cellStyle name="Accent2 - 40%" xfId="0"/>
    <cellStyle name="Accent2 - 40% 2" xfId="0"/>
    <cellStyle name="Accent2 - 40% 3" xfId="0"/>
    <cellStyle name="Accent2 - 40% 4" xfId="0"/>
    <cellStyle name="Accent2 - 60%" xfId="0"/>
    <cellStyle name="Accent2 - 60% 2" xfId="0"/>
    <cellStyle name="Accent2 - 60% 3" xfId="0"/>
    <cellStyle name="Accent2 - 60% 4" xfId="0"/>
    <cellStyle name="Accent2 10" xfId="0"/>
    <cellStyle name="Accent2 10 2" xfId="0"/>
    <cellStyle name="Accent2 10 3" xfId="0"/>
    <cellStyle name="Accent2 11" xfId="0"/>
    <cellStyle name="Accent2 11 2" xfId="0"/>
    <cellStyle name="Accent2 11 3" xfId="0"/>
    <cellStyle name="Accent2 12" xfId="0"/>
    <cellStyle name="Accent2 12 2" xfId="0"/>
    <cellStyle name="Accent2 12 2 2" xfId="0"/>
    <cellStyle name="Accent2 12 3" xfId="0"/>
    <cellStyle name="Accent2 13" xfId="0"/>
    <cellStyle name="Accent2 13 2" xfId="0"/>
    <cellStyle name="Accent2 13 3" xfId="0"/>
    <cellStyle name="Accent2 14" xfId="0"/>
    <cellStyle name="Accent2 14 2" xfId="0"/>
    <cellStyle name="Accent2 14 2 2" xfId="0"/>
    <cellStyle name="Accent2 14 3" xfId="0"/>
    <cellStyle name="Accent2 15" xfId="0"/>
    <cellStyle name="Accent2 15 2" xfId="0"/>
    <cellStyle name="Accent2 15 3" xfId="0"/>
    <cellStyle name="Accent2 16" xfId="0"/>
    <cellStyle name="Accent2 16 2" xfId="0"/>
    <cellStyle name="Accent2 16 3" xfId="0"/>
    <cellStyle name="Accent2 17" xfId="0"/>
    <cellStyle name="Accent2 17 2" xfId="0"/>
    <cellStyle name="Accent2 17 3" xfId="0"/>
    <cellStyle name="Accent2 18" xfId="0"/>
    <cellStyle name="Accent2 18 2" xfId="0"/>
    <cellStyle name="Accent2 18 3" xfId="0"/>
    <cellStyle name="Accent2 19" xfId="0"/>
    <cellStyle name="Accent2 19 2" xfId="0"/>
    <cellStyle name="Accent2 19 3" xfId="0"/>
    <cellStyle name="Accent2 2" xfId="0"/>
    <cellStyle name="Accent2 2 2" xfId="0"/>
    <cellStyle name="Accent2 2 2 2" xfId="0"/>
    <cellStyle name="Accent2 2 2 2 2" xfId="0"/>
    <cellStyle name="Accent2 2 2 3" xfId="0"/>
    <cellStyle name="Accent2 2 2 4" xfId="0"/>
    <cellStyle name="Accent2 2 3" xfId="0"/>
    <cellStyle name="Accent2 2 3 2" xfId="0"/>
    <cellStyle name="Accent2 2 4" xfId="0"/>
    <cellStyle name="Accent2 2 5" xfId="0"/>
    <cellStyle name="Accent2 2 6" xfId="0"/>
    <cellStyle name="Accent2 20" xfId="0"/>
    <cellStyle name="Accent2 20 2" xfId="0"/>
    <cellStyle name="Accent2 20 3" xfId="0"/>
    <cellStyle name="Accent2 21" xfId="0"/>
    <cellStyle name="Accent2 21 2" xfId="0"/>
    <cellStyle name="Accent2 21 3" xfId="0"/>
    <cellStyle name="Accent2 22" xfId="0"/>
    <cellStyle name="Accent2 22 2" xfId="0"/>
    <cellStyle name="Accent2 22 3" xfId="0"/>
    <cellStyle name="Accent2 23" xfId="0"/>
    <cellStyle name="Accent2 23 2" xfId="0"/>
    <cellStyle name="Accent2 23 3" xfId="0"/>
    <cellStyle name="Accent2 24" xfId="0"/>
    <cellStyle name="Accent2 24 2" xfId="0"/>
    <cellStyle name="Accent2 24 3" xfId="0"/>
    <cellStyle name="Accent2 25" xfId="0"/>
    <cellStyle name="Accent2 25 2" xfId="0"/>
    <cellStyle name="Accent2 25 3" xfId="0"/>
    <cellStyle name="Accent2 26" xfId="0"/>
    <cellStyle name="Accent2 26 2" xfId="0"/>
    <cellStyle name="Accent2 26 3" xfId="0"/>
    <cellStyle name="Accent2 27" xfId="0"/>
    <cellStyle name="Accent2 27 2" xfId="0"/>
    <cellStyle name="Accent2 27 3" xfId="0"/>
    <cellStyle name="Accent2 28" xfId="0"/>
    <cellStyle name="Accent2 28 2" xfId="0"/>
    <cellStyle name="Accent2 28 3" xfId="0"/>
    <cellStyle name="Accent2 29" xfId="0"/>
    <cellStyle name="Accent2 29 2" xfId="0"/>
    <cellStyle name="Accent2 29 3" xfId="0"/>
    <cellStyle name="Accent2 3" xfId="0"/>
    <cellStyle name="Accent2 3 2" xfId="0"/>
    <cellStyle name="Accent2 3 2 2" xfId="0"/>
    <cellStyle name="Accent2 3 3" xfId="0"/>
    <cellStyle name="Accent2 3 3 2" xfId="0"/>
    <cellStyle name="Accent2 3 4" xfId="0"/>
    <cellStyle name="Accent2 30" xfId="0"/>
    <cellStyle name="Accent2 30 2" xfId="0"/>
    <cellStyle name="Accent2 30 3" xfId="0"/>
    <cellStyle name="Accent2 31" xfId="0"/>
    <cellStyle name="Accent2 31 2" xfId="0"/>
    <cellStyle name="Accent2 31 3" xfId="0"/>
    <cellStyle name="Accent2 32" xfId="0"/>
    <cellStyle name="Accent2 33" xfId="0"/>
    <cellStyle name="Accent2 34" xfId="0"/>
    <cellStyle name="Accent2 35" xfId="0"/>
    <cellStyle name="Accent2 36" xfId="0"/>
    <cellStyle name="Accent2 37" xfId="0"/>
    <cellStyle name="Accent2 38" xfId="0"/>
    <cellStyle name="Accent2 39" xfId="0"/>
    <cellStyle name="Accent2 4" xfId="0"/>
    <cellStyle name="Accent2 4 2" xfId="0"/>
    <cellStyle name="Accent2 4 2 2" xfId="0"/>
    <cellStyle name="Accent2 4 3" xfId="0"/>
    <cellStyle name="Accent2 4 4" xfId="0"/>
    <cellStyle name="Accent2 40" xfId="0"/>
    <cellStyle name="Accent2 41" xfId="0"/>
    <cellStyle name="Accent2 42" xfId="0"/>
    <cellStyle name="Accent2 43" xfId="0"/>
    <cellStyle name="Accent2 44" xfId="0"/>
    <cellStyle name="Accent2 45" xfId="0"/>
    <cellStyle name="Accent2 5" xfId="0"/>
    <cellStyle name="Accent2 5 2" xfId="0"/>
    <cellStyle name="Accent2 5 2 2" xfId="0"/>
    <cellStyle name="Accent2 5 3" xfId="0"/>
    <cellStyle name="Accent2 6" xfId="0"/>
    <cellStyle name="Accent2 6 2" xfId="0"/>
    <cellStyle name="Accent2 6 2 2" xfId="0"/>
    <cellStyle name="Accent2 6 3" xfId="0"/>
    <cellStyle name="Accent2 7" xfId="0"/>
    <cellStyle name="Accent2 7 2" xfId="0"/>
    <cellStyle name="Accent2 7 3" xfId="0"/>
    <cellStyle name="Accent2 8" xfId="0"/>
    <cellStyle name="Accent2 8 2" xfId="0"/>
    <cellStyle name="Accent2 8 3" xfId="0"/>
    <cellStyle name="Accent2 9" xfId="0"/>
    <cellStyle name="Accent2 9 2" xfId="0"/>
    <cellStyle name="Accent2 9 3" xfId="0"/>
    <cellStyle name="Accent3 - 20%" xfId="0"/>
    <cellStyle name="Accent3 - 20% 2" xfId="0"/>
    <cellStyle name="Accent3 - 20% 3" xfId="0"/>
    <cellStyle name="Accent3 - 20% 4" xfId="0"/>
    <cellStyle name="Accent3 - 40%" xfId="0"/>
    <cellStyle name="Accent3 - 40% 2" xfId="0"/>
    <cellStyle name="Accent3 - 40% 3" xfId="0"/>
    <cellStyle name="Accent3 - 40% 4" xfId="0"/>
    <cellStyle name="Accent3 - 60%" xfId="0"/>
    <cellStyle name="Accent3 - 60% 2" xfId="0"/>
    <cellStyle name="Accent3 - 60% 3" xfId="0"/>
    <cellStyle name="Accent3 - 60% 4" xfId="0"/>
    <cellStyle name="Accent3 10" xfId="0"/>
    <cellStyle name="Accent3 10 2" xfId="0"/>
    <cellStyle name="Accent3 10 3" xfId="0"/>
    <cellStyle name="Accent3 11" xfId="0"/>
    <cellStyle name="Accent3 11 2" xfId="0"/>
    <cellStyle name="Accent3 11 3" xfId="0"/>
    <cellStyle name="Accent3 12" xfId="0"/>
    <cellStyle name="Accent3 12 2" xfId="0"/>
    <cellStyle name="Accent3 12 2 2" xfId="0"/>
    <cellStyle name="Accent3 12 3" xfId="0"/>
    <cellStyle name="Accent3 13" xfId="0"/>
    <cellStyle name="Accent3 13 2" xfId="0"/>
    <cellStyle name="Accent3 13 3" xfId="0"/>
    <cellStyle name="Accent3 14" xfId="0"/>
    <cellStyle name="Accent3 14 2" xfId="0"/>
    <cellStyle name="Accent3 14 2 2" xfId="0"/>
    <cellStyle name="Accent3 14 3" xfId="0"/>
    <cellStyle name="Accent3 15" xfId="0"/>
    <cellStyle name="Accent3 15 2" xfId="0"/>
    <cellStyle name="Accent3 15 3" xfId="0"/>
    <cellStyle name="Accent3 16" xfId="0"/>
    <cellStyle name="Accent3 16 2" xfId="0"/>
    <cellStyle name="Accent3 16 3" xfId="0"/>
    <cellStyle name="Accent3 17" xfId="0"/>
    <cellStyle name="Accent3 17 2" xfId="0"/>
    <cellStyle name="Accent3 17 3" xfId="0"/>
    <cellStyle name="Accent3 18" xfId="0"/>
    <cellStyle name="Accent3 18 2" xfId="0"/>
    <cellStyle name="Accent3 18 3" xfId="0"/>
    <cellStyle name="Accent3 19" xfId="0"/>
    <cellStyle name="Accent3 19 2" xfId="0"/>
    <cellStyle name="Accent3 19 3" xfId="0"/>
    <cellStyle name="Accent3 2" xfId="0"/>
    <cellStyle name="Accent3 2 2" xfId="0"/>
    <cellStyle name="Accent3 2 2 2" xfId="0"/>
    <cellStyle name="Accent3 2 2 2 2" xfId="0"/>
    <cellStyle name="Accent3 2 2 3" xfId="0"/>
    <cellStyle name="Accent3 2 2 4" xfId="0"/>
    <cellStyle name="Accent3 2 3" xfId="0"/>
    <cellStyle name="Accent3 2 3 2" xfId="0"/>
    <cellStyle name="Accent3 2 4" xfId="0"/>
    <cellStyle name="Accent3 2 5" xfId="0"/>
    <cellStyle name="Accent3 2 6" xfId="0"/>
    <cellStyle name="Accent3 20" xfId="0"/>
    <cellStyle name="Accent3 20 2" xfId="0"/>
    <cellStyle name="Accent3 20 3" xfId="0"/>
    <cellStyle name="Accent3 21" xfId="0"/>
    <cellStyle name="Accent3 21 2" xfId="0"/>
    <cellStyle name="Accent3 21 3" xfId="0"/>
    <cellStyle name="Accent3 22" xfId="0"/>
    <cellStyle name="Accent3 22 2" xfId="0"/>
    <cellStyle name="Accent3 22 3" xfId="0"/>
    <cellStyle name="Accent3 23" xfId="0"/>
    <cellStyle name="Accent3 23 2" xfId="0"/>
    <cellStyle name="Accent3 23 3" xfId="0"/>
    <cellStyle name="Accent3 24" xfId="0"/>
    <cellStyle name="Accent3 24 2" xfId="0"/>
    <cellStyle name="Accent3 24 3" xfId="0"/>
    <cellStyle name="Accent3 25" xfId="0"/>
    <cellStyle name="Accent3 25 2" xfId="0"/>
    <cellStyle name="Accent3 25 3" xfId="0"/>
    <cellStyle name="Accent3 26" xfId="0"/>
    <cellStyle name="Accent3 26 2" xfId="0"/>
    <cellStyle name="Accent3 26 3" xfId="0"/>
    <cellStyle name="Accent3 27" xfId="0"/>
    <cellStyle name="Accent3 27 2" xfId="0"/>
    <cellStyle name="Accent3 27 3" xfId="0"/>
    <cellStyle name="Accent3 28" xfId="0"/>
    <cellStyle name="Accent3 28 2" xfId="0"/>
    <cellStyle name="Accent3 28 3" xfId="0"/>
    <cellStyle name="Accent3 29" xfId="0"/>
    <cellStyle name="Accent3 29 2" xfId="0"/>
    <cellStyle name="Accent3 29 3" xfId="0"/>
    <cellStyle name="Accent3 3" xfId="0"/>
    <cellStyle name="Accent3 3 2" xfId="0"/>
    <cellStyle name="Accent3 3 2 2" xfId="0"/>
    <cellStyle name="Accent3 3 3" xfId="0"/>
    <cellStyle name="Accent3 3 3 2" xfId="0"/>
    <cellStyle name="Accent3 3 4" xfId="0"/>
    <cellStyle name="Accent3 30" xfId="0"/>
    <cellStyle name="Accent3 30 2" xfId="0"/>
    <cellStyle name="Accent3 30 3" xfId="0"/>
    <cellStyle name="Accent3 31" xfId="0"/>
    <cellStyle name="Accent3 31 2" xfId="0"/>
    <cellStyle name="Accent3 31 3" xfId="0"/>
    <cellStyle name="Accent3 32" xfId="0"/>
    <cellStyle name="Accent3 33" xfId="0"/>
    <cellStyle name="Accent3 34" xfId="0"/>
    <cellStyle name="Accent3 35" xfId="0"/>
    <cellStyle name="Accent3 36" xfId="0"/>
    <cellStyle name="Accent3 37" xfId="0"/>
    <cellStyle name="Accent3 38" xfId="0"/>
    <cellStyle name="Accent3 39" xfId="0"/>
    <cellStyle name="Accent3 4" xfId="0"/>
    <cellStyle name="Accent3 4 2" xfId="0"/>
    <cellStyle name="Accent3 4 2 2" xfId="0"/>
    <cellStyle name="Accent3 4 3" xfId="0"/>
    <cellStyle name="Accent3 4 4" xfId="0"/>
    <cellStyle name="Accent3 40" xfId="0"/>
    <cellStyle name="Accent3 41" xfId="0"/>
    <cellStyle name="Accent3 42" xfId="0"/>
    <cellStyle name="Accent3 43" xfId="0"/>
    <cellStyle name="Accent3 44" xfId="0"/>
    <cellStyle name="Accent3 45" xfId="0"/>
    <cellStyle name="Accent3 5" xfId="0"/>
    <cellStyle name="Accent3 5 2" xfId="0"/>
    <cellStyle name="Accent3 5 2 2" xfId="0"/>
    <cellStyle name="Accent3 5 3" xfId="0"/>
    <cellStyle name="Accent3 6" xfId="0"/>
    <cellStyle name="Accent3 6 2" xfId="0"/>
    <cellStyle name="Accent3 6 2 2" xfId="0"/>
    <cellStyle name="Accent3 6 3" xfId="0"/>
    <cellStyle name="Accent3 7" xfId="0"/>
    <cellStyle name="Accent3 7 2" xfId="0"/>
    <cellStyle name="Accent3 7 3" xfId="0"/>
    <cellStyle name="Accent3 8" xfId="0"/>
    <cellStyle name="Accent3 8 2" xfId="0"/>
    <cellStyle name="Accent3 8 3" xfId="0"/>
    <cellStyle name="Accent3 9" xfId="0"/>
    <cellStyle name="Accent3 9 2" xfId="0"/>
    <cellStyle name="Accent3 9 3" xfId="0"/>
    <cellStyle name="Accent4 - 20%" xfId="0"/>
    <cellStyle name="Accent4 - 20% 2" xfId="0"/>
    <cellStyle name="Accent4 - 20% 3" xfId="0"/>
    <cellStyle name="Accent4 - 20% 4" xfId="0"/>
    <cellStyle name="Accent4 - 40%" xfId="0"/>
    <cellStyle name="Accent4 - 40% 2" xfId="0"/>
    <cellStyle name="Accent4 - 40% 3" xfId="0"/>
    <cellStyle name="Accent4 - 40% 4" xfId="0"/>
    <cellStyle name="Accent4 - 60%" xfId="0"/>
    <cellStyle name="Accent4 - 60% 2" xfId="0"/>
    <cellStyle name="Accent4 - 60% 3" xfId="0"/>
    <cellStyle name="Accent4 - 60% 4" xfId="0"/>
    <cellStyle name="Accent4 10" xfId="0"/>
    <cellStyle name="Accent4 10 2" xfId="0"/>
    <cellStyle name="Accent4 10 3" xfId="0"/>
    <cellStyle name="Accent4 11" xfId="0"/>
    <cellStyle name="Accent4 11 2" xfId="0"/>
    <cellStyle name="Accent4 11 3" xfId="0"/>
    <cellStyle name="Accent4 12" xfId="0"/>
    <cellStyle name="Accent4 12 2" xfId="0"/>
    <cellStyle name="Accent4 12 2 2" xfId="0"/>
    <cellStyle name="Accent4 12 3" xfId="0"/>
    <cellStyle name="Accent4 13" xfId="0"/>
    <cellStyle name="Accent4 13 2" xfId="0"/>
    <cellStyle name="Accent4 13 3" xfId="0"/>
    <cellStyle name="Accent4 14" xfId="0"/>
    <cellStyle name="Accent4 14 2" xfId="0"/>
    <cellStyle name="Accent4 14 2 2" xfId="0"/>
    <cellStyle name="Accent4 14 3" xfId="0"/>
    <cellStyle name="Accent4 15" xfId="0"/>
    <cellStyle name="Accent4 15 2" xfId="0"/>
    <cellStyle name="Accent4 15 3" xfId="0"/>
    <cellStyle name="Accent4 16" xfId="0"/>
    <cellStyle name="Accent4 16 2" xfId="0"/>
    <cellStyle name="Accent4 16 3" xfId="0"/>
    <cellStyle name="Accent4 17" xfId="0"/>
    <cellStyle name="Accent4 17 2" xfId="0"/>
    <cellStyle name="Accent4 17 3" xfId="0"/>
    <cellStyle name="Accent4 18" xfId="0"/>
    <cellStyle name="Accent4 18 2" xfId="0"/>
    <cellStyle name="Accent4 18 3" xfId="0"/>
    <cellStyle name="Accent4 19" xfId="0"/>
    <cellStyle name="Accent4 19 2" xfId="0"/>
    <cellStyle name="Accent4 19 3" xfId="0"/>
    <cellStyle name="Accent4 2" xfId="0"/>
    <cellStyle name="Accent4 2 2" xfId="0"/>
    <cellStyle name="Accent4 2 2 2" xfId="0"/>
    <cellStyle name="Accent4 2 2 2 2" xfId="0"/>
    <cellStyle name="Accent4 2 2 3" xfId="0"/>
    <cellStyle name="Accent4 2 2 4" xfId="0"/>
    <cellStyle name="Accent4 2 3" xfId="0"/>
    <cellStyle name="Accent4 2 3 2" xfId="0"/>
    <cellStyle name="Accent4 2 4" xfId="0"/>
    <cellStyle name="Accent4 2 5" xfId="0"/>
    <cellStyle name="Accent4 2 6" xfId="0"/>
    <cellStyle name="Accent4 20" xfId="0"/>
    <cellStyle name="Accent4 20 2" xfId="0"/>
    <cellStyle name="Accent4 20 3" xfId="0"/>
    <cellStyle name="Accent4 21" xfId="0"/>
    <cellStyle name="Accent4 21 2" xfId="0"/>
    <cellStyle name="Accent4 21 3" xfId="0"/>
    <cellStyle name="Accent4 22" xfId="0"/>
    <cellStyle name="Accent4 22 2" xfId="0"/>
    <cellStyle name="Accent4 22 3" xfId="0"/>
    <cellStyle name="Accent4 23" xfId="0"/>
    <cellStyle name="Accent4 23 2" xfId="0"/>
    <cellStyle name="Accent4 23 3" xfId="0"/>
    <cellStyle name="Accent4 24" xfId="0"/>
    <cellStyle name="Accent4 24 2" xfId="0"/>
    <cellStyle name="Accent4 24 3" xfId="0"/>
    <cellStyle name="Accent4 25" xfId="0"/>
    <cellStyle name="Accent4 25 2" xfId="0"/>
    <cellStyle name="Accent4 25 3" xfId="0"/>
    <cellStyle name="Accent4 26" xfId="0"/>
    <cellStyle name="Accent4 26 2" xfId="0"/>
    <cellStyle name="Accent4 26 3" xfId="0"/>
    <cellStyle name="Accent4 27" xfId="0"/>
    <cellStyle name="Accent4 27 2" xfId="0"/>
    <cellStyle name="Accent4 27 3" xfId="0"/>
    <cellStyle name="Accent4 28" xfId="0"/>
    <cellStyle name="Accent4 28 2" xfId="0"/>
    <cellStyle name="Accent4 28 3" xfId="0"/>
    <cellStyle name="Accent4 29" xfId="0"/>
    <cellStyle name="Accent4 29 2" xfId="0"/>
    <cellStyle name="Accent4 29 3" xfId="0"/>
    <cellStyle name="Accent4 3" xfId="0"/>
    <cellStyle name="Accent4 3 2" xfId="0"/>
    <cellStyle name="Accent4 3 2 2" xfId="0"/>
    <cellStyle name="Accent4 3 3" xfId="0"/>
    <cellStyle name="Accent4 3 3 2" xfId="0"/>
    <cellStyle name="Accent4 3 4" xfId="0"/>
    <cellStyle name="Accent4 30" xfId="0"/>
    <cellStyle name="Accent4 30 2" xfId="0"/>
    <cellStyle name="Accent4 30 3" xfId="0"/>
    <cellStyle name="Accent4 31" xfId="0"/>
    <cellStyle name="Accent4 31 2" xfId="0"/>
    <cellStyle name="Accent4 31 3" xfId="0"/>
    <cellStyle name="Accent4 32" xfId="0"/>
    <cellStyle name="Accent4 33" xfId="0"/>
    <cellStyle name="Accent4 34" xfId="0"/>
    <cellStyle name="Accent4 35" xfId="0"/>
    <cellStyle name="Accent4 36" xfId="0"/>
    <cellStyle name="Accent4 37" xfId="0"/>
    <cellStyle name="Accent4 38" xfId="0"/>
    <cellStyle name="Accent4 39" xfId="0"/>
    <cellStyle name="Accent4 4" xfId="0"/>
    <cellStyle name="Accent4 4 2" xfId="0"/>
    <cellStyle name="Accent4 4 2 2" xfId="0"/>
    <cellStyle name="Accent4 4 3" xfId="0"/>
    <cellStyle name="Accent4 4 4" xfId="0"/>
    <cellStyle name="Accent4 40" xfId="0"/>
    <cellStyle name="Accent4 41" xfId="0"/>
    <cellStyle name="Accent4 42" xfId="0"/>
    <cellStyle name="Accent4 43" xfId="0"/>
    <cellStyle name="Accent4 44" xfId="0"/>
    <cellStyle name="Accent4 45" xfId="0"/>
    <cellStyle name="Accent4 5" xfId="0"/>
    <cellStyle name="Accent4 5 2" xfId="0"/>
    <cellStyle name="Accent4 5 2 2" xfId="0"/>
    <cellStyle name="Accent4 5 3" xfId="0"/>
    <cellStyle name="Accent4 6" xfId="0"/>
    <cellStyle name="Accent4 6 2" xfId="0"/>
    <cellStyle name="Accent4 6 2 2" xfId="0"/>
    <cellStyle name="Accent4 6 3" xfId="0"/>
    <cellStyle name="Accent4 7" xfId="0"/>
    <cellStyle name="Accent4 7 2" xfId="0"/>
    <cellStyle name="Accent4 7 3" xfId="0"/>
    <cellStyle name="Accent4 8" xfId="0"/>
    <cellStyle name="Accent4 8 2" xfId="0"/>
    <cellStyle name="Accent4 8 3" xfId="0"/>
    <cellStyle name="Accent4 9" xfId="0"/>
    <cellStyle name="Accent4 9 2" xfId="0"/>
    <cellStyle name="Accent4 9 3" xfId="0"/>
    <cellStyle name="Accent5 - 20%" xfId="0"/>
    <cellStyle name="Accent5 - 20% 2" xfId="0"/>
    <cellStyle name="Accent5 - 20% 3" xfId="0"/>
    <cellStyle name="Accent5 - 20% 4" xfId="0"/>
    <cellStyle name="Accent5 - 40%" xfId="0"/>
    <cellStyle name="Accent5 - 40% 2" xfId="0"/>
    <cellStyle name="Accent5 - 40% 3" xfId="0"/>
    <cellStyle name="Accent5 - 40% 4" xfId="0"/>
    <cellStyle name="Accent5 - 60%" xfId="0"/>
    <cellStyle name="Accent5 - 60% 2" xfId="0"/>
    <cellStyle name="Accent5 - 60% 3" xfId="0"/>
    <cellStyle name="Accent5 - 60% 4" xfId="0"/>
    <cellStyle name="Accent5 10" xfId="0"/>
    <cellStyle name="Accent5 10 2" xfId="0"/>
    <cellStyle name="Accent5 10 3" xfId="0"/>
    <cellStyle name="Accent5 11" xfId="0"/>
    <cellStyle name="Accent5 11 2" xfId="0"/>
    <cellStyle name="Accent5 11 3" xfId="0"/>
    <cellStyle name="Accent5 12" xfId="0"/>
    <cellStyle name="Accent5 12 2" xfId="0"/>
    <cellStyle name="Accent5 12 2 2" xfId="0"/>
    <cellStyle name="Accent5 12 3" xfId="0"/>
    <cellStyle name="Accent5 13" xfId="0"/>
    <cellStyle name="Accent5 13 2" xfId="0"/>
    <cellStyle name="Accent5 13 3" xfId="0"/>
    <cellStyle name="Accent5 14" xfId="0"/>
    <cellStyle name="Accent5 14 2" xfId="0"/>
    <cellStyle name="Accent5 14 2 2" xfId="0"/>
    <cellStyle name="Accent5 14 3" xfId="0"/>
    <cellStyle name="Accent5 15" xfId="0"/>
    <cellStyle name="Accent5 15 2" xfId="0"/>
    <cellStyle name="Accent5 15 3" xfId="0"/>
    <cellStyle name="Accent5 16" xfId="0"/>
    <cellStyle name="Accent5 16 2" xfId="0"/>
    <cellStyle name="Accent5 16 3" xfId="0"/>
    <cellStyle name="Accent5 17" xfId="0"/>
    <cellStyle name="Accent5 17 2" xfId="0"/>
    <cellStyle name="Accent5 17 3" xfId="0"/>
    <cellStyle name="Accent5 18" xfId="0"/>
    <cellStyle name="Accent5 18 2" xfId="0"/>
    <cellStyle name="Accent5 18 3" xfId="0"/>
    <cellStyle name="Accent5 19" xfId="0"/>
    <cellStyle name="Accent5 19 2" xfId="0"/>
    <cellStyle name="Accent5 19 3" xfId="0"/>
    <cellStyle name="Accent5 2" xfId="0"/>
    <cellStyle name="Accent5 2 2" xfId="0"/>
    <cellStyle name="Accent5 2 2 2" xfId="0"/>
    <cellStyle name="Accent5 2 2 2 2" xfId="0"/>
    <cellStyle name="Accent5 2 2 3" xfId="0"/>
    <cellStyle name="Accent5 2 2 4" xfId="0"/>
    <cellStyle name="Accent5 2 3" xfId="0"/>
    <cellStyle name="Accent5 2 3 2" xfId="0"/>
    <cellStyle name="Accent5 2 4" xfId="0"/>
    <cellStyle name="Accent5 2 5" xfId="0"/>
    <cellStyle name="Accent5 2 6" xfId="0"/>
    <cellStyle name="Accent5 20" xfId="0"/>
    <cellStyle name="Accent5 20 2" xfId="0"/>
    <cellStyle name="Accent5 20 3" xfId="0"/>
    <cellStyle name="Accent5 21" xfId="0"/>
    <cellStyle name="Accent5 21 2" xfId="0"/>
    <cellStyle name="Accent5 21 3" xfId="0"/>
    <cellStyle name="Accent5 22" xfId="0"/>
    <cellStyle name="Accent5 22 2" xfId="0"/>
    <cellStyle name="Accent5 22 3" xfId="0"/>
    <cellStyle name="Accent5 23" xfId="0"/>
    <cellStyle name="Accent5 23 2" xfId="0"/>
    <cellStyle name="Accent5 23 3" xfId="0"/>
    <cellStyle name="Accent5 24" xfId="0"/>
    <cellStyle name="Accent5 24 2" xfId="0"/>
    <cellStyle name="Accent5 24 3" xfId="0"/>
    <cellStyle name="Accent5 25" xfId="0"/>
    <cellStyle name="Accent5 25 2" xfId="0"/>
    <cellStyle name="Accent5 25 3" xfId="0"/>
    <cellStyle name="Accent5 26" xfId="0"/>
    <cellStyle name="Accent5 26 2" xfId="0"/>
    <cellStyle name="Accent5 26 3" xfId="0"/>
    <cellStyle name="Accent5 27" xfId="0"/>
    <cellStyle name="Accent5 27 2" xfId="0"/>
    <cellStyle name="Accent5 27 3" xfId="0"/>
    <cellStyle name="Accent5 28" xfId="0"/>
    <cellStyle name="Accent5 28 2" xfId="0"/>
    <cellStyle name="Accent5 28 3" xfId="0"/>
    <cellStyle name="Accent5 29" xfId="0"/>
    <cellStyle name="Accent5 29 2" xfId="0"/>
    <cellStyle name="Accent5 29 3" xfId="0"/>
    <cellStyle name="Accent5 3" xfId="0"/>
    <cellStyle name="Accent5 3 2" xfId="0"/>
    <cellStyle name="Accent5 3 2 2" xfId="0"/>
    <cellStyle name="Accent5 3 3" xfId="0"/>
    <cellStyle name="Accent5 3 3 2" xfId="0"/>
    <cellStyle name="Accent5 3 4" xfId="0"/>
    <cellStyle name="Accent5 30" xfId="0"/>
    <cellStyle name="Accent5 30 2" xfId="0"/>
    <cellStyle name="Accent5 30 3" xfId="0"/>
    <cellStyle name="Accent5 31" xfId="0"/>
    <cellStyle name="Accent5 31 2" xfId="0"/>
    <cellStyle name="Accent5 31 3" xfId="0"/>
    <cellStyle name="Accent5 32" xfId="0"/>
    <cellStyle name="Accent5 33" xfId="0"/>
    <cellStyle name="Accent5 34" xfId="0"/>
    <cellStyle name="Accent5 35" xfId="0"/>
    <cellStyle name="Accent5 36" xfId="0"/>
    <cellStyle name="Accent5 37" xfId="0"/>
    <cellStyle name="Accent5 38" xfId="0"/>
    <cellStyle name="Accent5 39" xfId="0"/>
    <cellStyle name="Accent5 4" xfId="0"/>
    <cellStyle name="Accent5 4 2" xfId="0"/>
    <cellStyle name="Accent5 4 2 2" xfId="0"/>
    <cellStyle name="Accent5 4 3" xfId="0"/>
    <cellStyle name="Accent5 4 4" xfId="0"/>
    <cellStyle name="Accent5 40" xfId="0"/>
    <cellStyle name="Accent5 41" xfId="0"/>
    <cellStyle name="Accent5 42" xfId="0"/>
    <cellStyle name="Accent5 43" xfId="0"/>
    <cellStyle name="Accent5 44" xfId="0"/>
    <cellStyle name="Accent5 45" xfId="0"/>
    <cellStyle name="Accent5 5" xfId="0"/>
    <cellStyle name="Accent5 5 2" xfId="0"/>
    <cellStyle name="Accent5 5 2 2" xfId="0"/>
    <cellStyle name="Accent5 5 3" xfId="0"/>
    <cellStyle name="Accent5 6" xfId="0"/>
    <cellStyle name="Accent5 6 2" xfId="0"/>
    <cellStyle name="Accent5 6 2 2" xfId="0"/>
    <cellStyle name="Accent5 6 3" xfId="0"/>
    <cellStyle name="Accent5 7" xfId="0"/>
    <cellStyle name="Accent5 7 2" xfId="0"/>
    <cellStyle name="Accent5 7 3" xfId="0"/>
    <cellStyle name="Accent5 8" xfId="0"/>
    <cellStyle name="Accent5 8 2" xfId="0"/>
    <cellStyle name="Accent5 8 3" xfId="0"/>
    <cellStyle name="Accent5 9" xfId="0"/>
    <cellStyle name="Accent5 9 2" xfId="0"/>
    <cellStyle name="Accent5 9 3" xfId="0"/>
    <cellStyle name="Accent6 - 20%" xfId="0"/>
    <cellStyle name="Accent6 - 20% 2" xfId="0"/>
    <cellStyle name="Accent6 - 20% 3" xfId="0"/>
    <cellStyle name="Accent6 - 20% 4" xfId="0"/>
    <cellStyle name="Accent6 - 40%" xfId="0"/>
    <cellStyle name="Accent6 - 40% 2" xfId="0"/>
    <cellStyle name="Accent6 - 40% 3" xfId="0"/>
    <cellStyle name="Accent6 - 40% 4" xfId="0"/>
    <cellStyle name="Accent6 - 60%" xfId="0"/>
    <cellStyle name="Accent6 - 60% 2" xfId="0"/>
    <cellStyle name="Accent6 - 60% 3" xfId="0"/>
    <cellStyle name="Accent6 - 60% 4" xfId="0"/>
    <cellStyle name="Accent6 10" xfId="0"/>
    <cellStyle name="Accent6 10 2" xfId="0"/>
    <cellStyle name="Accent6 10 3" xfId="0"/>
    <cellStyle name="Accent6 11" xfId="0"/>
    <cellStyle name="Accent6 11 2" xfId="0"/>
    <cellStyle name="Accent6 11 3" xfId="0"/>
    <cellStyle name="Accent6 12" xfId="0"/>
    <cellStyle name="Accent6 12 2" xfId="0"/>
    <cellStyle name="Accent6 12 2 2" xfId="0"/>
    <cellStyle name="Accent6 12 3" xfId="0"/>
    <cellStyle name="Accent6 13" xfId="0"/>
    <cellStyle name="Accent6 13 2" xfId="0"/>
    <cellStyle name="Accent6 13 3" xfId="0"/>
    <cellStyle name="Accent6 14" xfId="0"/>
    <cellStyle name="Accent6 14 2" xfId="0"/>
    <cellStyle name="Accent6 14 2 2" xfId="0"/>
    <cellStyle name="Accent6 14 3" xfId="0"/>
    <cellStyle name="Accent6 15" xfId="0"/>
    <cellStyle name="Accent6 15 2" xfId="0"/>
    <cellStyle name="Accent6 15 3" xfId="0"/>
    <cellStyle name="Accent6 16" xfId="0"/>
    <cellStyle name="Accent6 16 2" xfId="0"/>
    <cellStyle name="Accent6 16 3" xfId="0"/>
    <cellStyle name="Accent6 17" xfId="0"/>
    <cellStyle name="Accent6 17 2" xfId="0"/>
    <cellStyle name="Accent6 17 3" xfId="0"/>
    <cellStyle name="Accent6 18" xfId="0"/>
    <cellStyle name="Accent6 18 2" xfId="0"/>
    <cellStyle name="Accent6 18 3" xfId="0"/>
    <cellStyle name="Accent6 19" xfId="0"/>
    <cellStyle name="Accent6 19 2" xfId="0"/>
    <cellStyle name="Accent6 19 3" xfId="0"/>
    <cellStyle name="Accent6 2" xfId="0"/>
    <cellStyle name="Accent6 2 2" xfId="0"/>
    <cellStyle name="Accent6 2 2 2" xfId="0"/>
    <cellStyle name="Accent6 2 2 2 2" xfId="0"/>
    <cellStyle name="Accent6 2 2 3" xfId="0"/>
    <cellStyle name="Accent6 2 2 4" xfId="0"/>
    <cellStyle name="Accent6 2 3" xfId="0"/>
    <cellStyle name="Accent6 2 3 2" xfId="0"/>
    <cellStyle name="Accent6 2 4" xfId="0"/>
    <cellStyle name="Accent6 2 5" xfId="0"/>
    <cellStyle name="Accent6 2 6" xfId="0"/>
    <cellStyle name="Accent6 20" xfId="0"/>
    <cellStyle name="Accent6 20 2" xfId="0"/>
    <cellStyle name="Accent6 20 3" xfId="0"/>
    <cellStyle name="Accent6 21" xfId="0"/>
    <cellStyle name="Accent6 21 2" xfId="0"/>
    <cellStyle name="Accent6 21 3" xfId="0"/>
    <cellStyle name="Accent6 22" xfId="0"/>
    <cellStyle name="Accent6 22 2" xfId="0"/>
    <cellStyle name="Accent6 22 3" xfId="0"/>
    <cellStyle name="Accent6 23" xfId="0"/>
    <cellStyle name="Accent6 23 2" xfId="0"/>
    <cellStyle name="Accent6 23 3" xfId="0"/>
    <cellStyle name="Accent6 24" xfId="0"/>
    <cellStyle name="Accent6 24 2" xfId="0"/>
    <cellStyle name="Accent6 24 3" xfId="0"/>
    <cellStyle name="Accent6 25" xfId="0"/>
    <cellStyle name="Accent6 25 2" xfId="0"/>
    <cellStyle name="Accent6 25 3" xfId="0"/>
    <cellStyle name="Accent6 26" xfId="0"/>
    <cellStyle name="Accent6 26 2" xfId="0"/>
    <cellStyle name="Accent6 26 3" xfId="0"/>
    <cellStyle name="Accent6 27" xfId="0"/>
    <cellStyle name="Accent6 27 2" xfId="0"/>
    <cellStyle name="Accent6 27 3" xfId="0"/>
    <cellStyle name="Accent6 28" xfId="0"/>
    <cellStyle name="Accent6 28 2" xfId="0"/>
    <cellStyle name="Accent6 28 3" xfId="0"/>
    <cellStyle name="Accent6 29" xfId="0"/>
    <cellStyle name="Accent6 29 2" xfId="0"/>
    <cellStyle name="Accent6 29 3" xfId="0"/>
    <cellStyle name="Accent6 3" xfId="0"/>
    <cellStyle name="Accent6 3 2" xfId="0"/>
    <cellStyle name="Accent6 3 2 2" xfId="0"/>
    <cellStyle name="Accent6 3 3" xfId="0"/>
    <cellStyle name="Accent6 3 3 2" xfId="0"/>
    <cellStyle name="Accent6 3 4" xfId="0"/>
    <cellStyle name="Accent6 30" xfId="0"/>
    <cellStyle name="Accent6 30 2" xfId="0"/>
    <cellStyle name="Accent6 30 3" xfId="0"/>
    <cellStyle name="Accent6 31" xfId="0"/>
    <cellStyle name="Accent6 31 2" xfId="0"/>
    <cellStyle name="Accent6 31 3" xfId="0"/>
    <cellStyle name="Accent6 32" xfId="0"/>
    <cellStyle name="Accent6 33" xfId="0"/>
    <cellStyle name="Accent6 34" xfId="0"/>
    <cellStyle name="Accent6 35" xfId="0"/>
    <cellStyle name="Accent6 36" xfId="0"/>
    <cellStyle name="Accent6 37" xfId="0"/>
    <cellStyle name="Accent6 38" xfId="0"/>
    <cellStyle name="Accent6 39" xfId="0"/>
    <cellStyle name="Accent6 4" xfId="0"/>
    <cellStyle name="Accent6 4 2" xfId="0"/>
    <cellStyle name="Accent6 4 2 2" xfId="0"/>
    <cellStyle name="Accent6 4 3" xfId="0"/>
    <cellStyle name="Accent6 4 4" xfId="0"/>
    <cellStyle name="Accent6 40" xfId="0"/>
    <cellStyle name="Accent6 41" xfId="0"/>
    <cellStyle name="Accent6 42" xfId="0"/>
    <cellStyle name="Accent6 43" xfId="0"/>
    <cellStyle name="Accent6 44" xfId="0"/>
    <cellStyle name="Accent6 45" xfId="0"/>
    <cellStyle name="Accent6 5" xfId="0"/>
    <cellStyle name="Accent6 5 2" xfId="0"/>
    <cellStyle name="Accent6 5 2 2" xfId="0"/>
    <cellStyle name="Accent6 5 3" xfId="0"/>
    <cellStyle name="Accent6 6" xfId="0"/>
    <cellStyle name="Accent6 6 2" xfId="0"/>
    <cellStyle name="Accent6 6 2 2" xfId="0"/>
    <cellStyle name="Accent6 6 3" xfId="0"/>
    <cellStyle name="Accent6 7" xfId="0"/>
    <cellStyle name="Accent6 7 2" xfId="0"/>
    <cellStyle name="Accent6 7 3" xfId="0"/>
    <cellStyle name="Accent6 8" xfId="0"/>
    <cellStyle name="Accent6 8 2" xfId="0"/>
    <cellStyle name="Accent6 8 3" xfId="0"/>
    <cellStyle name="Accent6 9" xfId="0"/>
    <cellStyle name="Accent6 9 2" xfId="0"/>
    <cellStyle name="Accent6 9 3" xfId="0"/>
    <cellStyle name="Accounting" xfId="0"/>
    <cellStyle name="active" xfId="0"/>
    <cellStyle name="AeE? [0]_INQUIRY ????A?A? " xfId="0"/>
    <cellStyle name="AeE?_INQUIRY ????A?A? " xfId="0"/>
    <cellStyle name="AeE­ [0]_INQUIRY ¿µ¾÷AßAø " xfId="0"/>
    <cellStyle name="AeE­_INQUIRY ¿µ¾÷AßAø " xfId="0"/>
    <cellStyle name="AMADescripColum" xfId="0"/>
    <cellStyle name="AMADescripIP" xfId="0"/>
    <cellStyle name="AMADescription" xfId="0"/>
    <cellStyle name="AMADescripTot" xfId="0"/>
    <cellStyle name="AMADescripTotAcct" xfId="0"/>
    <cellStyle name="AMAInput" xfId="0"/>
    <cellStyle name="AMATotal" xfId="0"/>
    <cellStyle name="amount" xfId="0"/>
    <cellStyle name="AOI‥_laroux" xfId="0"/>
    <cellStyle name="args.style" xfId="0"/>
    <cellStyle name="args.style 2" xfId="0"/>
    <cellStyle name="AutoFormat Options" xfId="0"/>
    <cellStyle name="Avertissement" xfId="0"/>
    <cellStyle name="AÞ¸¶ [0]_INQUIRY ¿?¾÷AßAø " xfId="0"/>
    <cellStyle name="AÞ¸¶_INQUIRY ¿?¾÷AßAø " xfId="0"/>
    <cellStyle name="Bad 10" xfId="0"/>
    <cellStyle name="Bad 10 2" xfId="0"/>
    <cellStyle name="Bad 11" xfId="0"/>
    <cellStyle name="Bad 11 2" xfId="0"/>
    <cellStyle name="Bad 12" xfId="0"/>
    <cellStyle name="Bad 12 2" xfId="0"/>
    <cellStyle name="Bad 13" xfId="0"/>
    <cellStyle name="Bad 13 2" xfId="0"/>
    <cellStyle name="Bad 14" xfId="0"/>
    <cellStyle name="Bad 14 2" xfId="0"/>
    <cellStyle name="Bad 15" xfId="0"/>
    <cellStyle name="Bad 15 2" xfId="0"/>
    <cellStyle name="Bad 16" xfId="0"/>
    <cellStyle name="Bad 16 2" xfId="0"/>
    <cellStyle name="Bad 17" xfId="0"/>
    <cellStyle name="Bad 17 2" xfId="0"/>
    <cellStyle name="Bad 18" xfId="0"/>
    <cellStyle name="Bad 18 2" xfId="0"/>
    <cellStyle name="Bad 19" xfId="0"/>
    <cellStyle name="Bad 19 2" xfId="0"/>
    <cellStyle name="Bad 2" xfId="0"/>
    <cellStyle name="Bad 2 2" xfId="0"/>
    <cellStyle name="Bad 2 2 2" xfId="0"/>
    <cellStyle name="Bad 2 2 2 2" xfId="0"/>
    <cellStyle name="Bad 2 2 3" xfId="0"/>
    <cellStyle name="Bad 2 2 4" xfId="0"/>
    <cellStyle name="Bad 2 3" xfId="0"/>
    <cellStyle name="Bad 2 3 2" xfId="0"/>
    <cellStyle name="Bad 2 4" xfId="0"/>
    <cellStyle name="Bad 2 5" xfId="0"/>
    <cellStyle name="Bad 20" xfId="0"/>
    <cellStyle name="Bad 20 2" xfId="0"/>
    <cellStyle name="Bad 21" xfId="0"/>
    <cellStyle name="Bad 23" xfId="0"/>
    <cellStyle name="Bad 3" xfId="0"/>
    <cellStyle name="Bad 3 2" xfId="0"/>
    <cellStyle name="Bad 3 2 2" xfId="0"/>
    <cellStyle name="Bad 3 3" xfId="0"/>
    <cellStyle name="Bad 3 3 2" xfId="0"/>
    <cellStyle name="Bad 4" xfId="0"/>
    <cellStyle name="Bad 4 2" xfId="0"/>
    <cellStyle name="Bad 4 2 2" xfId="0"/>
    <cellStyle name="Bad 4 3" xfId="0"/>
    <cellStyle name="Bad 4 3 2" xfId="0"/>
    <cellStyle name="Bad 4 4" xfId="0"/>
    <cellStyle name="Bad 5" xfId="0"/>
    <cellStyle name="Bad 5 2" xfId="0"/>
    <cellStyle name="Bad 5 3" xfId="0"/>
    <cellStyle name="Bad 6" xfId="0"/>
    <cellStyle name="Bad 6 2" xfId="0"/>
    <cellStyle name="Bad 7" xfId="0"/>
    <cellStyle name="Bad 7 2" xfId="0"/>
    <cellStyle name="Bad 8" xfId="0"/>
    <cellStyle name="Bad 8 2" xfId="0"/>
    <cellStyle name="Bad 9" xfId="0"/>
    <cellStyle name="Bad 9 2" xfId="0"/>
    <cellStyle name="BL - Style2" xfId="0"/>
    <cellStyle name="blue" xfId="0"/>
    <cellStyle name="Body" xfId="0"/>
    <cellStyle name="Body 2" xfId="0"/>
    <cellStyle name="Body 3" xfId="0"/>
    <cellStyle name="BOLD10 - Style1" xfId="0"/>
    <cellStyle name="BOLD12 - Style3" xfId="0"/>
    <cellStyle name="BOM-DOWN" xfId="0"/>
    <cellStyle name="Border" xfId="0"/>
    <cellStyle name="Brand Align Left Text" xfId="0"/>
    <cellStyle name="Brand Default" xfId="0"/>
    <cellStyle name="Brand Percent" xfId="0"/>
    <cellStyle name="Brand Source" xfId="0"/>
    <cellStyle name="Brand Subtitle with Underline" xfId="0"/>
    <cellStyle name="Brand Subtitle without Underline" xfId="0"/>
    <cellStyle name="Brand Title" xfId="0"/>
    <cellStyle name="Break" xfId="0"/>
    <cellStyle name="BuiltOption_Content" xfId="0"/>
    <cellStyle name="BusFunct" xfId="0"/>
    <cellStyle name="C00B" xfId="0"/>
    <cellStyle name="C00L" xfId="0"/>
    <cellStyle name="C01A" xfId="0"/>
    <cellStyle name="C01B" xfId="0"/>
    <cellStyle name="C01H" xfId="0"/>
    <cellStyle name="C01L" xfId="0"/>
    <cellStyle name="C02B" xfId="0"/>
    <cellStyle name="C07B" xfId="0"/>
    <cellStyle name="C07H" xfId="0"/>
    <cellStyle name="C07L" xfId="0"/>
    <cellStyle name="C?A?_????CoE? " xfId="0"/>
    <cellStyle name="C?AØ_¿?¾÷CoE² " xfId="0"/>
    <cellStyle name="Calc Currency (0)" xfId="0"/>
    <cellStyle name="Calc Currency (0) 2" xfId="0"/>
    <cellStyle name="Calc Currency (0) 2 2" xfId="0"/>
    <cellStyle name="Calc Currency (0) 3" xfId="0"/>
    <cellStyle name="Calc Currency (0) 3 2" xfId="0"/>
    <cellStyle name="Calc Currency (0) 4" xfId="0"/>
    <cellStyle name="Calc Currency (0) 5" xfId="0"/>
    <cellStyle name="Calc Currency (2)" xfId="0"/>
    <cellStyle name="Calc Currency (2) 2" xfId="0"/>
    <cellStyle name="Calc Currency (2) 2 2" xfId="0"/>
    <cellStyle name="Calc Currency (2) 3" xfId="0"/>
    <cellStyle name="Calc Currency (2) 4" xfId="0"/>
    <cellStyle name="Calc Percent (0)" xfId="0"/>
    <cellStyle name="Calc Percent (0) 2" xfId="0"/>
    <cellStyle name="Calc Percent (0) 2 2" xfId="0"/>
    <cellStyle name="Calc Percent (0) 3" xfId="0"/>
    <cellStyle name="Calc Percent (0) 4" xfId="0"/>
    <cellStyle name="Calc Percent (1)" xfId="0"/>
    <cellStyle name="Calc Percent (1) 2" xfId="0"/>
    <cellStyle name="Calc Percent (1) 2 2" xfId="0"/>
    <cellStyle name="Calc Percent (1) 3" xfId="0"/>
    <cellStyle name="Calc Percent (1) 4" xfId="0"/>
    <cellStyle name="Calc Percent (2)" xfId="0"/>
    <cellStyle name="Calc Percent (2) 2" xfId="0"/>
    <cellStyle name="Calc Percent (2) 2 2" xfId="0"/>
    <cellStyle name="Calc Percent (2) 3" xfId="0"/>
    <cellStyle name="Calc Percent (2) 4" xfId="0"/>
    <cellStyle name="Calc Units (0)" xfId="0"/>
    <cellStyle name="Calc Units (0) 2" xfId="0"/>
    <cellStyle name="Calc Units (0) 3" xfId="0"/>
    <cellStyle name="Calc Units (0) 4" xfId="0"/>
    <cellStyle name="Calc Units (1)" xfId="0"/>
    <cellStyle name="Calc Units (1) 2" xfId="0"/>
    <cellStyle name="Calc Units (1) 3" xfId="0"/>
    <cellStyle name="Calc Units (1) 4" xfId="0"/>
    <cellStyle name="Calc Units (2)" xfId="0"/>
    <cellStyle name="Calc Units (2) 2" xfId="0"/>
    <cellStyle name="Calc Units (2) 3" xfId="0"/>
    <cellStyle name="Calc Units (2) 4" xfId="0"/>
    <cellStyle name="Calcul" xfId="0"/>
    <cellStyle name="Calculation 10" xfId="0"/>
    <cellStyle name="Calculation 10 10" xfId="0"/>
    <cellStyle name="Calculation 10 10 2" xfId="0"/>
    <cellStyle name="Calculation 10 10 2 2" xfId="0"/>
    <cellStyle name="Calculation 10 10 3" xfId="0"/>
    <cellStyle name="Calculation 10 10 3 2" xfId="0"/>
    <cellStyle name="Calculation 10 10 4" xfId="0"/>
    <cellStyle name="Calculation 10 11" xfId="0"/>
    <cellStyle name="Calculation 10 11 2" xfId="0"/>
    <cellStyle name="Calculation 10 11 2 2" xfId="0"/>
    <cellStyle name="Calculation 10 11 3" xfId="0"/>
    <cellStyle name="Calculation 10 11 3 2" xfId="0"/>
    <cellStyle name="Calculation 10 11 4" xfId="0"/>
    <cellStyle name="Calculation 10 12" xfId="0"/>
    <cellStyle name="Calculation 10 12 2" xfId="0"/>
    <cellStyle name="Calculation 10 13" xfId="0"/>
    <cellStyle name="Calculation 10 13 2" xfId="0"/>
    <cellStyle name="Calculation 10 14" xfId="0"/>
    <cellStyle name="Calculation 10 14 2" xfId="0"/>
    <cellStyle name="Calculation 10 15" xfId="0"/>
    <cellStyle name="Calculation 10 15 2" xfId="0"/>
    <cellStyle name="Calculation 10 16" xfId="0"/>
    <cellStyle name="Calculation 10 17" xfId="0"/>
    <cellStyle name="Calculation 10 2" xfId="0"/>
    <cellStyle name="Calculation 10 2 10" xfId="0"/>
    <cellStyle name="Calculation 10 2 10 2" xfId="0"/>
    <cellStyle name="Calculation 10 2 10 2 2" xfId="0"/>
    <cellStyle name="Calculation 10 2 10 3" xfId="0"/>
    <cellStyle name="Calculation 10 2 10 3 2" xfId="0"/>
    <cellStyle name="Calculation 10 2 10 4" xfId="0"/>
    <cellStyle name="Calculation 10 2 11" xfId="0"/>
    <cellStyle name="Calculation 10 2 11 2" xfId="0"/>
    <cellStyle name="Calculation 10 2 12" xfId="0"/>
    <cellStyle name="Calculation 10 2 12 2" xfId="0"/>
    <cellStyle name="Calculation 10 2 13" xfId="0"/>
    <cellStyle name="Calculation 10 2 13 2" xfId="0"/>
    <cellStyle name="Calculation 10 2 14" xfId="0"/>
    <cellStyle name="Calculation 10 2 14 2" xfId="0"/>
    <cellStyle name="Calculation 10 2 15" xfId="0"/>
    <cellStyle name="Calculation 10 2 16" xfId="0"/>
    <cellStyle name="Calculation 10 2 2" xfId="0"/>
    <cellStyle name="Calculation 10 2 2 10" xfId="0"/>
    <cellStyle name="Calculation 10 2 2 10 2" xfId="0"/>
    <cellStyle name="Calculation 10 2 2 11" xfId="0"/>
    <cellStyle name="Calculation 10 2 2 11 2" xfId="0"/>
    <cellStyle name="Calculation 10 2 2 12" xfId="0"/>
    <cellStyle name="Calculation 10 2 2 2" xfId="0"/>
    <cellStyle name="Calculation 10 2 2 2 10" xfId="0"/>
    <cellStyle name="Calculation 10 2 2 2 10 2" xfId="0"/>
    <cellStyle name="Calculation 10 2 2 2 11" xfId="0"/>
    <cellStyle name="Calculation 10 2 2 2 12" xfId="0"/>
    <cellStyle name="Calculation 10 2 2 2 2" xfId="0"/>
    <cellStyle name="Calculation 10 2 2 2 2 2" xfId="0"/>
    <cellStyle name="Calculation 10 2 2 2 2 2 2" xfId="0"/>
    <cellStyle name="Calculation 10 2 2 2 2 3" xfId="0"/>
    <cellStyle name="Calculation 10 2 2 2 2 3 2" xfId="0"/>
    <cellStyle name="Calculation 10 2 2 2 2 4" xfId="0"/>
    <cellStyle name="Calculation 10 2 2 2 3" xfId="0"/>
    <cellStyle name="Calculation 10 2 2 2 3 2" xfId="0"/>
    <cellStyle name="Calculation 10 2 2 2 3 2 2" xfId="0"/>
    <cellStyle name="Calculation 10 2 2 2 3 3" xfId="0"/>
    <cellStyle name="Calculation 10 2 2 2 3 3 2" xfId="0"/>
    <cellStyle name="Calculation 10 2 2 2 3 4" xfId="0"/>
    <cellStyle name="Calculation 10 2 2 2 4" xfId="0"/>
    <cellStyle name="Calculation 10 2 2 2 4 2" xfId="0"/>
    <cellStyle name="Calculation 10 2 2 2 4 2 2" xfId="0"/>
    <cellStyle name="Calculation 10 2 2 2 4 3" xfId="0"/>
    <cellStyle name="Calculation 10 2 2 2 4 3 2" xfId="0"/>
    <cellStyle name="Calculation 10 2 2 2 4 4" xfId="0"/>
    <cellStyle name="Calculation 10 2 2 2 5" xfId="0"/>
    <cellStyle name="Calculation 10 2 2 2 5 2" xfId="0"/>
    <cellStyle name="Calculation 10 2 2 2 5 2 2" xfId="0"/>
    <cellStyle name="Calculation 10 2 2 2 5 3" xfId="0"/>
    <cellStyle name="Calculation 10 2 2 2 5 3 2" xfId="0"/>
    <cellStyle name="Calculation 10 2 2 2 5 4" xfId="0"/>
    <cellStyle name="Calculation 10 2 2 2 6" xfId="0"/>
    <cellStyle name="Calculation 10 2 2 2 6 2" xfId="0"/>
    <cellStyle name="Calculation 10 2 2 2 6 2 2" xfId="0"/>
    <cellStyle name="Calculation 10 2 2 2 6 3" xfId="0"/>
    <cellStyle name="Calculation 10 2 2 2 6 3 2" xfId="0"/>
    <cellStyle name="Calculation 10 2 2 2 6 4" xfId="0"/>
    <cellStyle name="Calculation 10 2 2 2 7" xfId="0"/>
    <cellStyle name="Calculation 10 2 2 2 7 2" xfId="0"/>
    <cellStyle name="Calculation 10 2 2 2 8" xfId="0"/>
    <cellStyle name="Calculation 10 2 2 2 8 2" xfId="0"/>
    <cellStyle name="Calculation 10 2 2 2 9" xfId="0"/>
    <cellStyle name="Calculation 10 2 2 2 9 2" xfId="0"/>
    <cellStyle name="Calculation 10 2 2 3" xfId="0"/>
    <cellStyle name="Calculation 10 2 2 3 2" xfId="0"/>
    <cellStyle name="Calculation 10 2 2 3 2 2" xfId="0"/>
    <cellStyle name="Calculation 10 2 2 3 3" xfId="0"/>
    <cellStyle name="Calculation 10 2 2 3 3 2" xfId="0"/>
    <cellStyle name="Calculation 10 2 2 3 4" xfId="0"/>
    <cellStyle name="Calculation 10 2 2 4" xfId="0"/>
    <cellStyle name="Calculation 10 2 2 4 2" xfId="0"/>
    <cellStyle name="Calculation 10 2 2 4 2 2" xfId="0"/>
    <cellStyle name="Calculation 10 2 2 4 3" xfId="0"/>
    <cellStyle name="Calculation 10 2 2 4 3 2" xfId="0"/>
    <cellStyle name="Calculation 10 2 2 4 4" xfId="0"/>
    <cellStyle name="Calculation 10 2 2 5" xfId="0"/>
    <cellStyle name="Calculation 10 2 2 5 2" xfId="0"/>
    <cellStyle name="Calculation 10 2 2 5 2 2" xfId="0"/>
    <cellStyle name="Calculation 10 2 2 5 3" xfId="0"/>
    <cellStyle name="Calculation 10 2 2 5 3 2" xfId="0"/>
    <cellStyle name="Calculation 10 2 2 5 4" xfId="0"/>
    <cellStyle name="Calculation 10 2 2 6" xfId="0"/>
    <cellStyle name="Calculation 10 2 2 6 2" xfId="0"/>
    <cellStyle name="Calculation 10 2 2 6 2 2" xfId="0"/>
    <cellStyle name="Calculation 10 2 2 6 3" xfId="0"/>
    <cellStyle name="Calculation 10 2 2 6 3 2" xfId="0"/>
    <cellStyle name="Calculation 10 2 2 6 4" xfId="0"/>
    <cellStyle name="Calculation 10 2 2 7" xfId="0"/>
    <cellStyle name="Calculation 10 2 2 7 2" xfId="0"/>
    <cellStyle name="Calculation 10 2 2 7 2 2" xfId="0"/>
    <cellStyle name="Calculation 10 2 2 7 3" xfId="0"/>
    <cellStyle name="Calculation 10 2 2 7 3 2" xfId="0"/>
    <cellStyle name="Calculation 10 2 2 7 4" xfId="0"/>
    <cellStyle name="Calculation 10 2 2 8" xfId="0"/>
    <cellStyle name="Calculation 10 2 2 8 2" xfId="0"/>
    <cellStyle name="Calculation 10 2 2 9" xfId="0"/>
    <cellStyle name="Calculation 10 2 2 9 2" xfId="0"/>
    <cellStyle name="Calculation 10 2 3" xfId="0"/>
    <cellStyle name="Calculation 10 2 3 10" xfId="0"/>
    <cellStyle name="Calculation 10 2 3 10 2" xfId="0"/>
    <cellStyle name="Calculation 10 2 3 11" xfId="0"/>
    <cellStyle name="Calculation 10 2 3 11 2" xfId="0"/>
    <cellStyle name="Calculation 10 2 3 12" xfId="0"/>
    <cellStyle name="Calculation 10 2 3 13" xfId="0"/>
    <cellStyle name="Calculation 10 2 3 2" xfId="0"/>
    <cellStyle name="Calculation 10 2 3 2 10" xfId="0"/>
    <cellStyle name="Calculation 10 2 3 2 10 2" xfId="0"/>
    <cellStyle name="Calculation 10 2 3 2 11" xfId="0"/>
    <cellStyle name="Calculation 10 2 3 2 2" xfId="0"/>
    <cellStyle name="Calculation 10 2 3 2 2 2" xfId="0"/>
    <cellStyle name="Calculation 10 2 3 2 2 2 2" xfId="0"/>
    <cellStyle name="Calculation 10 2 3 2 2 3" xfId="0"/>
    <cellStyle name="Calculation 10 2 3 2 2 3 2" xfId="0"/>
    <cellStyle name="Calculation 10 2 3 2 2 4" xfId="0"/>
    <cellStyle name="Calculation 10 2 3 2 3" xfId="0"/>
    <cellStyle name="Calculation 10 2 3 2 3 2" xfId="0"/>
    <cellStyle name="Calculation 10 2 3 2 3 2 2" xfId="0"/>
    <cellStyle name="Calculation 10 2 3 2 3 3" xfId="0"/>
    <cellStyle name="Calculation 10 2 3 2 3 3 2" xfId="0"/>
    <cellStyle name="Calculation 10 2 3 2 3 4" xfId="0"/>
    <cellStyle name="Calculation 10 2 3 2 4" xfId="0"/>
    <cellStyle name="Calculation 10 2 3 2 4 2" xfId="0"/>
    <cellStyle name="Calculation 10 2 3 2 4 2 2" xfId="0"/>
    <cellStyle name="Calculation 10 2 3 2 4 3" xfId="0"/>
    <cellStyle name="Calculation 10 2 3 2 4 3 2" xfId="0"/>
    <cellStyle name="Calculation 10 2 3 2 4 4" xfId="0"/>
    <cellStyle name="Calculation 10 2 3 2 5" xfId="0"/>
    <cellStyle name="Calculation 10 2 3 2 5 2" xfId="0"/>
    <cellStyle name="Calculation 10 2 3 2 5 2 2" xfId="0"/>
    <cellStyle name="Calculation 10 2 3 2 5 3" xfId="0"/>
    <cellStyle name="Calculation 10 2 3 2 5 3 2" xfId="0"/>
    <cellStyle name="Calculation 10 2 3 2 5 4" xfId="0"/>
    <cellStyle name="Calculation 10 2 3 2 6" xfId="0"/>
    <cellStyle name="Calculation 10 2 3 2 6 2" xfId="0"/>
    <cellStyle name="Calculation 10 2 3 2 6 2 2" xfId="0"/>
    <cellStyle name="Calculation 10 2 3 2 6 3" xfId="0"/>
    <cellStyle name="Calculation 10 2 3 2 6 3 2" xfId="0"/>
    <cellStyle name="Calculation 10 2 3 2 6 4" xfId="0"/>
    <cellStyle name="Calculation 10 2 3 2 7" xfId="0"/>
    <cellStyle name="Calculation 10 2 3 2 7 2" xfId="0"/>
    <cellStyle name="Calculation 10 2 3 2 8" xfId="0"/>
    <cellStyle name="Calculation 10 2 3 2 8 2" xfId="0"/>
    <cellStyle name="Calculation 10 2 3 2 9" xfId="0"/>
    <cellStyle name="Calculation 10 2 3 2 9 2" xfId="0"/>
    <cellStyle name="Calculation 10 2 3 3" xfId="0"/>
    <cellStyle name="Calculation 10 2 3 3 2" xfId="0"/>
    <cellStyle name="Calculation 10 2 3 3 2 2" xfId="0"/>
    <cellStyle name="Calculation 10 2 3 3 3" xfId="0"/>
    <cellStyle name="Calculation 10 2 3 3 3 2" xfId="0"/>
    <cellStyle name="Calculation 10 2 3 3 4" xfId="0"/>
    <cellStyle name="Calculation 10 2 3 4" xfId="0"/>
    <cellStyle name="Calculation 10 2 3 4 2" xfId="0"/>
    <cellStyle name="Calculation 10 2 3 4 2 2" xfId="0"/>
    <cellStyle name="Calculation 10 2 3 4 3" xfId="0"/>
    <cellStyle name="Calculation 10 2 3 4 3 2" xfId="0"/>
    <cellStyle name="Calculation 10 2 3 4 4" xfId="0"/>
    <cellStyle name="Calculation 10 2 3 5" xfId="0"/>
    <cellStyle name="Calculation 10 2 3 5 2" xfId="0"/>
    <cellStyle name="Calculation 10 2 3 5 2 2" xfId="0"/>
    <cellStyle name="Calculation 10 2 3 5 3" xfId="0"/>
    <cellStyle name="Calculation 10 2 3 5 3 2" xfId="0"/>
    <cellStyle name="Calculation 10 2 3 5 4" xfId="0"/>
    <cellStyle name="Calculation 10 2 3 6" xfId="0"/>
    <cellStyle name="Calculation 10 2 3 6 2" xfId="0"/>
    <cellStyle name="Calculation 10 2 3 6 2 2" xfId="0"/>
    <cellStyle name="Calculation 10 2 3 6 3" xfId="0"/>
    <cellStyle name="Calculation 10 2 3 6 3 2" xfId="0"/>
    <cellStyle name="Calculation 10 2 3 6 4" xfId="0"/>
    <cellStyle name="Calculation 10 2 3 7" xfId="0"/>
    <cellStyle name="Calculation 10 2 3 7 2" xfId="0"/>
    <cellStyle name="Calculation 10 2 3 7 2 2" xfId="0"/>
    <cellStyle name="Calculation 10 2 3 7 3" xfId="0"/>
    <cellStyle name="Calculation 10 2 3 7 3 2" xfId="0"/>
    <cellStyle name="Calculation 10 2 3 7 4" xfId="0"/>
    <cellStyle name="Calculation 10 2 3 8" xfId="0"/>
    <cellStyle name="Calculation 10 2 3 8 2" xfId="0"/>
    <cellStyle name="Calculation 10 2 3 9" xfId="0"/>
    <cellStyle name="Calculation 10 2 3 9 2" xfId="0"/>
    <cellStyle name="Calculation 10 2 4" xfId="0"/>
    <cellStyle name="Calculation 10 2 4 10" xfId="0"/>
    <cellStyle name="Calculation 10 2 4 10 2" xfId="0"/>
    <cellStyle name="Calculation 10 2 4 11" xfId="0"/>
    <cellStyle name="Calculation 10 2 4 11 2" xfId="0"/>
    <cellStyle name="Calculation 10 2 4 12" xfId="0"/>
    <cellStyle name="Calculation 10 2 4 13" xfId="0"/>
    <cellStyle name="Calculation 10 2 4 2" xfId="0"/>
    <cellStyle name="Calculation 10 2 4 2 10" xfId="0"/>
    <cellStyle name="Calculation 10 2 4 2 10 2" xfId="0"/>
    <cellStyle name="Calculation 10 2 4 2 11" xfId="0"/>
    <cellStyle name="Calculation 10 2 4 2 2" xfId="0"/>
    <cellStyle name="Calculation 10 2 4 2 2 2" xfId="0"/>
    <cellStyle name="Calculation 10 2 4 2 2 2 2" xfId="0"/>
    <cellStyle name="Calculation 10 2 4 2 2 3" xfId="0"/>
    <cellStyle name="Calculation 10 2 4 2 2 3 2" xfId="0"/>
    <cellStyle name="Calculation 10 2 4 2 2 4" xfId="0"/>
    <cellStyle name="Calculation 10 2 4 2 3" xfId="0"/>
    <cellStyle name="Calculation 10 2 4 2 3 2" xfId="0"/>
    <cellStyle name="Calculation 10 2 4 2 3 2 2" xfId="0"/>
    <cellStyle name="Calculation 10 2 4 2 3 3" xfId="0"/>
    <cellStyle name="Calculation 10 2 4 2 3 3 2" xfId="0"/>
    <cellStyle name="Calculation 10 2 4 2 3 4" xfId="0"/>
    <cellStyle name="Calculation 10 2 4 2 4" xfId="0"/>
    <cellStyle name="Calculation 10 2 4 2 4 2" xfId="0"/>
    <cellStyle name="Calculation 10 2 4 2 4 2 2" xfId="0"/>
    <cellStyle name="Calculation 10 2 4 2 4 3" xfId="0"/>
    <cellStyle name="Calculation 10 2 4 2 4 3 2" xfId="0"/>
    <cellStyle name="Calculation 10 2 4 2 4 4" xfId="0"/>
    <cellStyle name="Calculation 10 2 4 2 5" xfId="0"/>
    <cellStyle name="Calculation 10 2 4 2 5 2" xfId="0"/>
    <cellStyle name="Calculation 10 2 4 2 5 2 2" xfId="0"/>
    <cellStyle name="Calculation 10 2 4 2 5 3" xfId="0"/>
    <cellStyle name="Calculation 10 2 4 2 5 3 2" xfId="0"/>
    <cellStyle name="Calculation 10 2 4 2 5 4" xfId="0"/>
    <cellStyle name="Calculation 10 2 4 2 6" xfId="0"/>
    <cellStyle name="Calculation 10 2 4 2 6 2" xfId="0"/>
    <cellStyle name="Calculation 10 2 4 2 6 2 2" xfId="0"/>
    <cellStyle name="Calculation 10 2 4 2 6 3" xfId="0"/>
    <cellStyle name="Calculation 10 2 4 2 6 3 2" xfId="0"/>
    <cellStyle name="Calculation 10 2 4 2 6 4" xfId="0"/>
    <cellStyle name="Calculation 10 2 4 2 7" xfId="0"/>
    <cellStyle name="Calculation 10 2 4 2 7 2" xfId="0"/>
    <cellStyle name="Calculation 10 2 4 2 8" xfId="0"/>
    <cellStyle name="Calculation 10 2 4 2 8 2" xfId="0"/>
    <cellStyle name="Calculation 10 2 4 2 9" xfId="0"/>
    <cellStyle name="Calculation 10 2 4 2 9 2" xfId="0"/>
    <cellStyle name="Calculation 10 2 4 3" xfId="0"/>
    <cellStyle name="Calculation 10 2 4 3 2" xfId="0"/>
    <cellStyle name="Calculation 10 2 4 3 2 2" xfId="0"/>
    <cellStyle name="Calculation 10 2 4 3 3" xfId="0"/>
    <cellStyle name="Calculation 10 2 4 3 3 2" xfId="0"/>
    <cellStyle name="Calculation 10 2 4 3 4" xfId="0"/>
    <cellStyle name="Calculation 10 2 4 4" xfId="0"/>
    <cellStyle name="Calculation 10 2 4 4 2" xfId="0"/>
    <cellStyle name="Calculation 10 2 4 4 2 2" xfId="0"/>
    <cellStyle name="Calculation 10 2 4 4 3" xfId="0"/>
    <cellStyle name="Calculation 10 2 4 4 3 2" xfId="0"/>
    <cellStyle name="Calculation 10 2 4 4 4" xfId="0"/>
    <cellStyle name="Calculation 10 2 4 5" xfId="0"/>
    <cellStyle name="Calculation 10 2 4 5 2" xfId="0"/>
    <cellStyle name="Calculation 10 2 4 5 2 2" xfId="0"/>
    <cellStyle name="Calculation 10 2 4 5 3" xfId="0"/>
    <cellStyle name="Calculation 10 2 4 5 3 2" xfId="0"/>
    <cellStyle name="Calculation 10 2 4 5 4" xfId="0"/>
    <cellStyle name="Calculation 10 2 4 6" xfId="0"/>
    <cellStyle name="Calculation 10 2 4 6 2" xfId="0"/>
    <cellStyle name="Calculation 10 2 4 6 2 2" xfId="0"/>
    <cellStyle name="Calculation 10 2 4 6 3" xfId="0"/>
    <cellStyle name="Calculation 10 2 4 6 3 2" xfId="0"/>
    <cellStyle name="Calculation 10 2 4 6 4" xfId="0"/>
    <cellStyle name="Calculation 10 2 4 7" xfId="0"/>
    <cellStyle name="Calculation 10 2 4 7 2" xfId="0"/>
    <cellStyle name="Calculation 10 2 4 7 2 2" xfId="0"/>
    <cellStyle name="Calculation 10 2 4 7 3" xfId="0"/>
    <cellStyle name="Calculation 10 2 4 7 3 2" xfId="0"/>
    <cellStyle name="Calculation 10 2 4 7 4" xfId="0"/>
    <cellStyle name="Calculation 10 2 4 8" xfId="0"/>
    <cellStyle name="Calculation 10 2 4 8 2" xfId="0"/>
    <cellStyle name="Calculation 10 2 4 9" xfId="0"/>
    <cellStyle name="Calculation 10 2 4 9 2" xfId="0"/>
    <cellStyle name="Calculation 10 2 5" xfId="0"/>
    <cellStyle name="Calculation 10 2 5 10" xfId="0"/>
    <cellStyle name="Calculation 10 2 5 10 2" xfId="0"/>
    <cellStyle name="Calculation 10 2 5 11" xfId="0"/>
    <cellStyle name="Calculation 10 2 5 2" xfId="0"/>
    <cellStyle name="Calculation 10 2 5 2 2" xfId="0"/>
    <cellStyle name="Calculation 10 2 5 2 2 2" xfId="0"/>
    <cellStyle name="Calculation 10 2 5 2 3" xfId="0"/>
    <cellStyle name="Calculation 10 2 5 2 3 2" xfId="0"/>
    <cellStyle name="Calculation 10 2 5 2 4" xfId="0"/>
    <cellStyle name="Calculation 10 2 5 3" xfId="0"/>
    <cellStyle name="Calculation 10 2 5 3 2" xfId="0"/>
    <cellStyle name="Calculation 10 2 5 3 2 2" xfId="0"/>
    <cellStyle name="Calculation 10 2 5 3 3" xfId="0"/>
    <cellStyle name="Calculation 10 2 5 3 3 2" xfId="0"/>
    <cellStyle name="Calculation 10 2 5 3 4" xfId="0"/>
    <cellStyle name="Calculation 10 2 5 4" xfId="0"/>
    <cellStyle name="Calculation 10 2 5 4 2" xfId="0"/>
    <cellStyle name="Calculation 10 2 5 4 2 2" xfId="0"/>
    <cellStyle name="Calculation 10 2 5 4 3" xfId="0"/>
    <cellStyle name="Calculation 10 2 5 4 3 2" xfId="0"/>
    <cellStyle name="Calculation 10 2 5 4 4" xfId="0"/>
    <cellStyle name="Calculation 10 2 5 5" xfId="0"/>
    <cellStyle name="Calculation 10 2 5 5 2" xfId="0"/>
    <cellStyle name="Calculation 10 2 5 5 2 2" xfId="0"/>
    <cellStyle name="Calculation 10 2 5 5 3" xfId="0"/>
    <cellStyle name="Calculation 10 2 5 5 3 2" xfId="0"/>
    <cellStyle name="Calculation 10 2 5 5 4" xfId="0"/>
    <cellStyle name="Calculation 10 2 5 6" xfId="0"/>
    <cellStyle name="Calculation 10 2 5 6 2" xfId="0"/>
    <cellStyle name="Calculation 10 2 5 6 2 2" xfId="0"/>
    <cellStyle name="Calculation 10 2 5 6 3" xfId="0"/>
    <cellStyle name="Calculation 10 2 5 6 3 2" xfId="0"/>
    <cellStyle name="Calculation 10 2 5 6 4" xfId="0"/>
    <cellStyle name="Calculation 10 2 5 7" xfId="0"/>
    <cellStyle name="Calculation 10 2 5 7 2" xfId="0"/>
    <cellStyle name="Calculation 10 2 5 8" xfId="0"/>
    <cellStyle name="Calculation 10 2 5 8 2" xfId="0"/>
    <cellStyle name="Calculation 10 2 5 9" xfId="0"/>
    <cellStyle name="Calculation 10 2 5 9 2" xfId="0"/>
    <cellStyle name="Calculation 10 2 6" xfId="0"/>
    <cellStyle name="Calculation 10 2 6 2" xfId="0"/>
    <cellStyle name="Calculation 10 2 6 2 2" xfId="0"/>
    <cellStyle name="Calculation 10 2 6 3" xfId="0"/>
    <cellStyle name="Calculation 10 2 6 3 2" xfId="0"/>
    <cellStyle name="Calculation 10 2 6 4" xfId="0"/>
    <cellStyle name="Calculation 10 2 7" xfId="0"/>
    <cellStyle name="Calculation 10 2 7 2" xfId="0"/>
    <cellStyle name="Calculation 10 2 7 2 2" xfId="0"/>
    <cellStyle name="Calculation 10 2 7 3" xfId="0"/>
    <cellStyle name="Calculation 10 2 7 3 2" xfId="0"/>
    <cellStyle name="Calculation 10 2 7 4" xfId="0"/>
    <cellStyle name="Calculation 10 2 8" xfId="0"/>
    <cellStyle name="Calculation 10 2 8 2" xfId="0"/>
    <cellStyle name="Calculation 10 2 8 2 2" xfId="0"/>
    <cellStyle name="Calculation 10 2 8 3" xfId="0"/>
    <cellStyle name="Calculation 10 2 8 3 2" xfId="0"/>
    <cellStyle name="Calculation 10 2 8 4" xfId="0"/>
    <cellStyle name="Calculation 10 2 9" xfId="0"/>
    <cellStyle name="Calculation 10 2 9 2" xfId="0"/>
    <cellStyle name="Calculation 10 2 9 2 2" xfId="0"/>
    <cellStyle name="Calculation 10 2 9 3" xfId="0"/>
    <cellStyle name="Calculation 10 2 9 3 2" xfId="0"/>
    <cellStyle name="Calculation 10 2 9 4" xfId="0"/>
    <cellStyle name="Calculation 10 3" xfId="0"/>
    <cellStyle name="Calculation 10 3 10" xfId="0"/>
    <cellStyle name="Calculation 10 3 10 2" xfId="0"/>
    <cellStyle name="Calculation 10 3 11" xfId="0"/>
    <cellStyle name="Calculation 10 3 11 2" xfId="0"/>
    <cellStyle name="Calculation 10 3 12" xfId="0"/>
    <cellStyle name="Calculation 10 3 13" xfId="0"/>
    <cellStyle name="Calculation 10 3 2" xfId="0"/>
    <cellStyle name="Calculation 10 3 2 10" xfId="0"/>
    <cellStyle name="Calculation 10 3 2 10 2" xfId="0"/>
    <cellStyle name="Calculation 10 3 2 11" xfId="0"/>
    <cellStyle name="Calculation 10 3 2 12" xfId="0"/>
    <cellStyle name="Calculation 10 3 2 2" xfId="0"/>
    <cellStyle name="Calculation 10 3 2 2 2" xfId="0"/>
    <cellStyle name="Calculation 10 3 2 2 2 2" xfId="0"/>
    <cellStyle name="Calculation 10 3 2 2 3" xfId="0"/>
    <cellStyle name="Calculation 10 3 2 2 3 2" xfId="0"/>
    <cellStyle name="Calculation 10 3 2 2 4" xfId="0"/>
    <cellStyle name="Calculation 10 3 2 3" xfId="0"/>
    <cellStyle name="Calculation 10 3 2 3 2" xfId="0"/>
    <cellStyle name="Calculation 10 3 2 3 2 2" xfId="0"/>
    <cellStyle name="Calculation 10 3 2 3 3" xfId="0"/>
    <cellStyle name="Calculation 10 3 2 3 3 2" xfId="0"/>
    <cellStyle name="Calculation 10 3 2 3 4" xfId="0"/>
    <cellStyle name="Calculation 10 3 2 4" xfId="0"/>
    <cellStyle name="Calculation 10 3 2 4 2" xfId="0"/>
    <cellStyle name="Calculation 10 3 2 4 2 2" xfId="0"/>
    <cellStyle name="Calculation 10 3 2 4 3" xfId="0"/>
    <cellStyle name="Calculation 10 3 2 4 3 2" xfId="0"/>
    <cellStyle name="Calculation 10 3 2 4 4" xfId="0"/>
    <cellStyle name="Calculation 10 3 2 5" xfId="0"/>
    <cellStyle name="Calculation 10 3 2 5 2" xfId="0"/>
    <cellStyle name="Calculation 10 3 2 5 2 2" xfId="0"/>
    <cellStyle name="Calculation 10 3 2 5 3" xfId="0"/>
    <cellStyle name="Calculation 10 3 2 5 3 2" xfId="0"/>
    <cellStyle name="Calculation 10 3 2 5 4" xfId="0"/>
    <cellStyle name="Calculation 10 3 2 6" xfId="0"/>
    <cellStyle name="Calculation 10 3 2 6 2" xfId="0"/>
    <cellStyle name="Calculation 10 3 2 6 2 2" xfId="0"/>
    <cellStyle name="Calculation 10 3 2 6 3" xfId="0"/>
    <cellStyle name="Calculation 10 3 2 6 3 2" xfId="0"/>
    <cellStyle name="Calculation 10 3 2 6 4" xfId="0"/>
    <cellStyle name="Calculation 10 3 2 7" xfId="0"/>
    <cellStyle name="Calculation 10 3 2 7 2" xfId="0"/>
    <cellStyle name="Calculation 10 3 2 8" xfId="0"/>
    <cellStyle name="Calculation 10 3 2 8 2" xfId="0"/>
    <cellStyle name="Calculation 10 3 2 9" xfId="0"/>
    <cellStyle name="Calculation 10 3 2 9 2" xfId="0"/>
    <cellStyle name="Calculation 10 3 3" xfId="0"/>
    <cellStyle name="Calculation 10 3 3 2" xfId="0"/>
    <cellStyle name="Calculation 10 3 3 2 2" xfId="0"/>
    <cellStyle name="Calculation 10 3 3 3" xfId="0"/>
    <cellStyle name="Calculation 10 3 3 3 2" xfId="0"/>
    <cellStyle name="Calculation 10 3 3 4" xfId="0"/>
    <cellStyle name="Calculation 10 3 4" xfId="0"/>
    <cellStyle name="Calculation 10 3 4 2" xfId="0"/>
    <cellStyle name="Calculation 10 3 4 2 2" xfId="0"/>
    <cellStyle name="Calculation 10 3 4 3" xfId="0"/>
    <cellStyle name="Calculation 10 3 4 3 2" xfId="0"/>
    <cellStyle name="Calculation 10 3 4 4" xfId="0"/>
    <cellStyle name="Calculation 10 3 5" xfId="0"/>
    <cellStyle name="Calculation 10 3 5 2" xfId="0"/>
    <cellStyle name="Calculation 10 3 5 2 2" xfId="0"/>
    <cellStyle name="Calculation 10 3 5 3" xfId="0"/>
    <cellStyle name="Calculation 10 3 5 3 2" xfId="0"/>
    <cellStyle name="Calculation 10 3 5 4" xfId="0"/>
    <cellStyle name="Calculation 10 3 6" xfId="0"/>
    <cellStyle name="Calculation 10 3 6 2" xfId="0"/>
    <cellStyle name="Calculation 10 3 6 2 2" xfId="0"/>
    <cellStyle name="Calculation 10 3 6 3" xfId="0"/>
    <cellStyle name="Calculation 10 3 6 3 2" xfId="0"/>
    <cellStyle name="Calculation 10 3 6 4" xfId="0"/>
    <cellStyle name="Calculation 10 3 7" xfId="0"/>
    <cellStyle name="Calculation 10 3 7 2" xfId="0"/>
    <cellStyle name="Calculation 10 3 7 2 2" xfId="0"/>
    <cellStyle name="Calculation 10 3 7 3" xfId="0"/>
    <cellStyle name="Calculation 10 3 7 3 2" xfId="0"/>
    <cellStyle name="Calculation 10 3 7 4" xfId="0"/>
    <cellStyle name="Calculation 10 3 8" xfId="0"/>
    <cellStyle name="Calculation 10 3 8 2" xfId="0"/>
    <cellStyle name="Calculation 10 3 9" xfId="0"/>
    <cellStyle name="Calculation 10 3 9 2" xfId="0"/>
    <cellStyle name="Calculation 10 4" xfId="0"/>
    <cellStyle name="Calculation 10 4 10" xfId="0"/>
    <cellStyle name="Calculation 10 4 10 2" xfId="0"/>
    <cellStyle name="Calculation 10 4 11" xfId="0"/>
    <cellStyle name="Calculation 10 4 11 2" xfId="0"/>
    <cellStyle name="Calculation 10 4 12" xfId="0"/>
    <cellStyle name="Calculation 10 4 13" xfId="0"/>
    <cellStyle name="Calculation 10 4 2" xfId="0"/>
    <cellStyle name="Calculation 10 4 2 10" xfId="0"/>
    <cellStyle name="Calculation 10 4 2 10 2" xfId="0"/>
    <cellStyle name="Calculation 10 4 2 11" xfId="0"/>
    <cellStyle name="Calculation 10 4 2 2" xfId="0"/>
    <cellStyle name="Calculation 10 4 2 2 2" xfId="0"/>
    <cellStyle name="Calculation 10 4 2 2 2 2" xfId="0"/>
    <cellStyle name="Calculation 10 4 2 2 3" xfId="0"/>
    <cellStyle name="Calculation 10 4 2 2 3 2" xfId="0"/>
    <cellStyle name="Calculation 10 4 2 2 4" xfId="0"/>
    <cellStyle name="Calculation 10 4 2 3" xfId="0"/>
    <cellStyle name="Calculation 10 4 2 3 2" xfId="0"/>
    <cellStyle name="Calculation 10 4 2 3 2 2" xfId="0"/>
    <cellStyle name="Calculation 10 4 2 3 3" xfId="0"/>
    <cellStyle name="Calculation 10 4 2 3 3 2" xfId="0"/>
    <cellStyle name="Calculation 10 4 2 3 4" xfId="0"/>
    <cellStyle name="Calculation 10 4 2 4" xfId="0"/>
    <cellStyle name="Calculation 10 4 2 4 2" xfId="0"/>
    <cellStyle name="Calculation 10 4 2 4 2 2" xfId="0"/>
    <cellStyle name="Calculation 10 4 2 4 3" xfId="0"/>
    <cellStyle name="Calculation 10 4 2 4 3 2" xfId="0"/>
    <cellStyle name="Calculation 10 4 2 4 4" xfId="0"/>
    <cellStyle name="Calculation 10 4 2 5" xfId="0"/>
    <cellStyle name="Calculation 10 4 2 5 2" xfId="0"/>
    <cellStyle name="Calculation 10 4 2 5 2 2" xfId="0"/>
    <cellStyle name="Calculation 10 4 2 5 3" xfId="0"/>
    <cellStyle name="Calculation 10 4 2 5 3 2" xfId="0"/>
    <cellStyle name="Calculation 10 4 2 5 4" xfId="0"/>
    <cellStyle name="Calculation 10 4 2 6" xfId="0"/>
    <cellStyle name="Calculation 10 4 2 6 2" xfId="0"/>
    <cellStyle name="Calculation 10 4 2 6 2 2" xfId="0"/>
    <cellStyle name="Calculation 10 4 2 6 3" xfId="0"/>
    <cellStyle name="Calculation 10 4 2 6 3 2" xfId="0"/>
    <cellStyle name="Calculation 10 4 2 6 4" xfId="0"/>
    <cellStyle name="Calculation 10 4 2 7" xfId="0"/>
    <cellStyle name="Calculation 10 4 2 7 2" xfId="0"/>
    <cellStyle name="Calculation 10 4 2 8" xfId="0"/>
    <cellStyle name="Calculation 10 4 2 8 2" xfId="0"/>
    <cellStyle name="Calculation 10 4 2 9" xfId="0"/>
    <cellStyle name="Calculation 10 4 2 9 2" xfId="0"/>
    <cellStyle name="Calculation 10 4 3" xfId="0"/>
    <cellStyle name="Calculation 10 4 3 2" xfId="0"/>
    <cellStyle name="Calculation 10 4 3 2 2" xfId="0"/>
    <cellStyle name="Calculation 10 4 3 3" xfId="0"/>
    <cellStyle name="Calculation 10 4 3 3 2" xfId="0"/>
    <cellStyle name="Calculation 10 4 3 4" xfId="0"/>
    <cellStyle name="Calculation 10 4 4" xfId="0"/>
    <cellStyle name="Calculation 10 4 4 2" xfId="0"/>
    <cellStyle name="Calculation 10 4 4 2 2" xfId="0"/>
    <cellStyle name="Calculation 10 4 4 3" xfId="0"/>
    <cellStyle name="Calculation 10 4 4 3 2" xfId="0"/>
    <cellStyle name="Calculation 10 4 4 4" xfId="0"/>
    <cellStyle name="Calculation 10 4 5" xfId="0"/>
    <cellStyle name="Calculation 10 4 5 2" xfId="0"/>
    <cellStyle name="Calculation 10 4 5 2 2" xfId="0"/>
    <cellStyle name="Calculation 10 4 5 3" xfId="0"/>
    <cellStyle name="Calculation 10 4 5 3 2" xfId="0"/>
    <cellStyle name="Calculation 10 4 5 4" xfId="0"/>
    <cellStyle name="Calculation 10 4 6" xfId="0"/>
    <cellStyle name="Calculation 10 4 6 2" xfId="0"/>
    <cellStyle name="Calculation 10 4 6 2 2" xfId="0"/>
    <cellStyle name="Calculation 10 4 6 3" xfId="0"/>
    <cellStyle name="Calculation 10 4 6 3 2" xfId="0"/>
    <cellStyle name="Calculation 10 4 6 4" xfId="0"/>
    <cellStyle name="Calculation 10 4 7" xfId="0"/>
    <cellStyle name="Calculation 10 4 7 2" xfId="0"/>
    <cellStyle name="Calculation 10 4 7 2 2" xfId="0"/>
    <cellStyle name="Calculation 10 4 7 3" xfId="0"/>
    <cellStyle name="Calculation 10 4 7 3 2" xfId="0"/>
    <cellStyle name="Calculation 10 4 7 4" xfId="0"/>
    <cellStyle name="Calculation 10 4 8" xfId="0"/>
    <cellStyle name="Calculation 10 4 8 2" xfId="0"/>
    <cellStyle name="Calculation 10 4 9" xfId="0"/>
    <cellStyle name="Calculation 10 4 9 2" xfId="0"/>
    <cellStyle name="Calculation 10 5" xfId="0"/>
    <cellStyle name="Calculation 10 5 10" xfId="0"/>
    <cellStyle name="Calculation 10 5 10 2" xfId="0"/>
    <cellStyle name="Calculation 10 5 11" xfId="0"/>
    <cellStyle name="Calculation 10 5 11 2" xfId="0"/>
    <cellStyle name="Calculation 10 5 12" xfId="0"/>
    <cellStyle name="Calculation 10 5 13" xfId="0"/>
    <cellStyle name="Calculation 10 5 2" xfId="0"/>
    <cellStyle name="Calculation 10 5 2 10" xfId="0"/>
    <cellStyle name="Calculation 10 5 2 10 2" xfId="0"/>
    <cellStyle name="Calculation 10 5 2 11" xfId="0"/>
    <cellStyle name="Calculation 10 5 2 2" xfId="0"/>
    <cellStyle name="Calculation 10 5 2 2 2" xfId="0"/>
    <cellStyle name="Calculation 10 5 2 2 2 2" xfId="0"/>
    <cellStyle name="Calculation 10 5 2 2 3" xfId="0"/>
    <cellStyle name="Calculation 10 5 2 2 3 2" xfId="0"/>
    <cellStyle name="Calculation 10 5 2 2 4" xfId="0"/>
    <cellStyle name="Calculation 10 5 2 3" xfId="0"/>
    <cellStyle name="Calculation 10 5 2 3 2" xfId="0"/>
    <cellStyle name="Calculation 10 5 2 3 2 2" xfId="0"/>
    <cellStyle name="Calculation 10 5 2 3 3" xfId="0"/>
    <cellStyle name="Calculation 10 5 2 3 3 2" xfId="0"/>
    <cellStyle name="Calculation 10 5 2 3 4" xfId="0"/>
    <cellStyle name="Calculation 10 5 2 4" xfId="0"/>
    <cellStyle name="Calculation 10 5 2 4 2" xfId="0"/>
    <cellStyle name="Calculation 10 5 2 4 2 2" xfId="0"/>
    <cellStyle name="Calculation 10 5 2 4 3" xfId="0"/>
    <cellStyle name="Calculation 10 5 2 4 3 2" xfId="0"/>
    <cellStyle name="Calculation 10 5 2 4 4" xfId="0"/>
    <cellStyle name="Calculation 10 5 2 5" xfId="0"/>
    <cellStyle name="Calculation 10 5 2 5 2" xfId="0"/>
    <cellStyle name="Calculation 10 5 2 5 2 2" xfId="0"/>
    <cellStyle name="Calculation 10 5 2 5 3" xfId="0"/>
    <cellStyle name="Calculation 10 5 2 5 3 2" xfId="0"/>
    <cellStyle name="Calculation 10 5 2 5 4" xfId="0"/>
    <cellStyle name="Calculation 10 5 2 6" xfId="0"/>
    <cellStyle name="Calculation 10 5 2 6 2" xfId="0"/>
    <cellStyle name="Calculation 10 5 2 6 2 2" xfId="0"/>
    <cellStyle name="Calculation 10 5 2 6 3" xfId="0"/>
    <cellStyle name="Calculation 10 5 2 6 3 2" xfId="0"/>
    <cellStyle name="Calculation 10 5 2 6 4" xfId="0"/>
    <cellStyle name="Calculation 10 5 2 7" xfId="0"/>
    <cellStyle name="Calculation 10 5 2 7 2" xfId="0"/>
    <cellStyle name="Calculation 10 5 2 8" xfId="0"/>
    <cellStyle name="Calculation 10 5 2 8 2" xfId="0"/>
    <cellStyle name="Calculation 10 5 2 9" xfId="0"/>
    <cellStyle name="Calculation 10 5 2 9 2" xfId="0"/>
    <cellStyle name="Calculation 10 5 3" xfId="0"/>
    <cellStyle name="Calculation 10 5 3 2" xfId="0"/>
    <cellStyle name="Calculation 10 5 3 2 2" xfId="0"/>
    <cellStyle name="Calculation 10 5 3 3" xfId="0"/>
    <cellStyle name="Calculation 10 5 3 3 2" xfId="0"/>
    <cellStyle name="Calculation 10 5 3 4" xfId="0"/>
    <cellStyle name="Calculation 10 5 4" xfId="0"/>
    <cellStyle name="Calculation 10 5 4 2" xfId="0"/>
    <cellStyle name="Calculation 10 5 4 2 2" xfId="0"/>
    <cellStyle name="Calculation 10 5 4 3" xfId="0"/>
    <cellStyle name="Calculation 10 5 4 3 2" xfId="0"/>
    <cellStyle name="Calculation 10 5 4 4" xfId="0"/>
    <cellStyle name="Calculation 10 5 5" xfId="0"/>
    <cellStyle name="Calculation 10 5 5 2" xfId="0"/>
    <cellStyle name="Calculation 10 5 5 2 2" xfId="0"/>
    <cellStyle name="Calculation 10 5 5 3" xfId="0"/>
    <cellStyle name="Calculation 10 5 5 3 2" xfId="0"/>
    <cellStyle name="Calculation 10 5 5 4" xfId="0"/>
    <cellStyle name="Calculation 10 5 6" xfId="0"/>
    <cellStyle name="Calculation 10 5 6 2" xfId="0"/>
    <cellStyle name="Calculation 10 5 6 2 2" xfId="0"/>
    <cellStyle name="Calculation 10 5 6 3" xfId="0"/>
    <cellStyle name="Calculation 10 5 6 3 2" xfId="0"/>
    <cellStyle name="Calculation 10 5 6 4" xfId="0"/>
    <cellStyle name="Calculation 10 5 7" xfId="0"/>
    <cellStyle name="Calculation 10 5 7 2" xfId="0"/>
    <cellStyle name="Calculation 10 5 7 2 2" xfId="0"/>
    <cellStyle name="Calculation 10 5 7 3" xfId="0"/>
    <cellStyle name="Calculation 10 5 7 3 2" xfId="0"/>
    <cellStyle name="Calculation 10 5 7 4" xfId="0"/>
    <cellStyle name="Calculation 10 5 8" xfId="0"/>
    <cellStyle name="Calculation 10 5 8 2" xfId="0"/>
    <cellStyle name="Calculation 10 5 9" xfId="0"/>
    <cellStyle name="Calculation 10 5 9 2" xfId="0"/>
    <cellStyle name="Calculation 10 6" xfId="0"/>
    <cellStyle name="Calculation 10 6 10" xfId="0"/>
    <cellStyle name="Calculation 10 6 10 2" xfId="0"/>
    <cellStyle name="Calculation 10 6 11" xfId="0"/>
    <cellStyle name="Calculation 10 6 2" xfId="0"/>
    <cellStyle name="Calculation 10 6 2 2" xfId="0"/>
    <cellStyle name="Calculation 10 6 2 2 2" xfId="0"/>
    <cellStyle name="Calculation 10 6 2 3" xfId="0"/>
    <cellStyle name="Calculation 10 6 2 3 2" xfId="0"/>
    <cellStyle name="Calculation 10 6 2 4" xfId="0"/>
    <cellStyle name="Calculation 10 6 3" xfId="0"/>
    <cellStyle name="Calculation 10 6 3 2" xfId="0"/>
    <cellStyle name="Calculation 10 6 3 2 2" xfId="0"/>
    <cellStyle name="Calculation 10 6 3 3" xfId="0"/>
    <cellStyle name="Calculation 10 6 3 3 2" xfId="0"/>
    <cellStyle name="Calculation 10 6 3 4" xfId="0"/>
    <cellStyle name="Calculation 10 6 4" xfId="0"/>
    <cellStyle name="Calculation 10 6 4 2" xfId="0"/>
    <cellStyle name="Calculation 10 6 4 2 2" xfId="0"/>
    <cellStyle name="Calculation 10 6 4 3" xfId="0"/>
    <cellStyle name="Calculation 10 6 4 3 2" xfId="0"/>
    <cellStyle name="Calculation 10 6 4 4" xfId="0"/>
    <cellStyle name="Calculation 10 6 5" xfId="0"/>
    <cellStyle name="Calculation 10 6 5 2" xfId="0"/>
    <cellStyle name="Calculation 10 6 5 2 2" xfId="0"/>
    <cellStyle name="Calculation 10 6 5 3" xfId="0"/>
    <cellStyle name="Calculation 10 6 5 3 2" xfId="0"/>
    <cellStyle name="Calculation 10 6 5 4" xfId="0"/>
    <cellStyle name="Calculation 10 6 6" xfId="0"/>
    <cellStyle name="Calculation 10 6 6 2" xfId="0"/>
    <cellStyle name="Calculation 10 6 6 2 2" xfId="0"/>
    <cellStyle name="Calculation 10 6 6 3" xfId="0"/>
    <cellStyle name="Calculation 10 6 6 3 2" xfId="0"/>
    <cellStyle name="Calculation 10 6 6 4" xfId="0"/>
    <cellStyle name="Calculation 10 6 7" xfId="0"/>
    <cellStyle name="Calculation 10 6 7 2" xfId="0"/>
    <cellStyle name="Calculation 10 6 8" xfId="0"/>
    <cellStyle name="Calculation 10 6 8 2" xfId="0"/>
    <cellStyle name="Calculation 10 6 9" xfId="0"/>
    <cellStyle name="Calculation 10 6 9 2" xfId="0"/>
    <cellStyle name="Calculation 10 7" xfId="0"/>
    <cellStyle name="Calculation 10 7 2" xfId="0"/>
    <cellStyle name="Calculation 10 7 2 2" xfId="0"/>
    <cellStyle name="Calculation 10 7 3" xfId="0"/>
    <cellStyle name="Calculation 10 7 3 2" xfId="0"/>
    <cellStyle name="Calculation 10 7 4" xfId="0"/>
    <cellStyle name="Calculation 10 8" xfId="0"/>
    <cellStyle name="Calculation 10 8 2" xfId="0"/>
    <cellStyle name="Calculation 10 8 2 2" xfId="0"/>
    <cellStyle name="Calculation 10 8 3" xfId="0"/>
    <cellStyle name="Calculation 10 8 3 2" xfId="0"/>
    <cellStyle name="Calculation 10 8 4" xfId="0"/>
    <cellStyle name="Calculation 10 9" xfId="0"/>
    <cellStyle name="Calculation 10 9 2" xfId="0"/>
    <cellStyle name="Calculation 10 9 2 2" xfId="0"/>
    <cellStyle name="Calculation 10 9 3" xfId="0"/>
    <cellStyle name="Calculation 10 9 3 2" xfId="0"/>
    <cellStyle name="Calculation 10 9 4" xfId="0"/>
    <cellStyle name="Calculation 11" xfId="0"/>
    <cellStyle name="Calculation 11 10" xfId="0"/>
    <cellStyle name="Calculation 11 10 2" xfId="0"/>
    <cellStyle name="Calculation 11 10 2 2" xfId="0"/>
    <cellStyle name="Calculation 11 10 3" xfId="0"/>
    <cellStyle name="Calculation 11 10 3 2" xfId="0"/>
    <cellStyle name="Calculation 11 10 4" xfId="0"/>
    <cellStyle name="Calculation 11 11" xfId="0"/>
    <cellStyle name="Calculation 11 11 2" xfId="0"/>
    <cellStyle name="Calculation 11 11 2 2" xfId="0"/>
    <cellStyle name="Calculation 11 11 3" xfId="0"/>
    <cellStyle name="Calculation 11 11 3 2" xfId="0"/>
    <cellStyle name="Calculation 11 11 4" xfId="0"/>
    <cellStyle name="Calculation 11 12" xfId="0"/>
    <cellStyle name="Calculation 11 12 2" xfId="0"/>
    <cellStyle name="Calculation 11 13" xfId="0"/>
    <cellStyle name="Calculation 11 13 2" xfId="0"/>
    <cellStyle name="Calculation 11 14" xfId="0"/>
    <cellStyle name="Calculation 11 14 2" xfId="0"/>
    <cellStyle name="Calculation 11 15" xfId="0"/>
    <cellStyle name="Calculation 11 15 2" xfId="0"/>
    <cellStyle name="Calculation 11 16" xfId="0"/>
    <cellStyle name="Calculation 11 17" xfId="0"/>
    <cellStyle name="Calculation 11 2" xfId="0"/>
    <cellStyle name="Calculation 11 2 10" xfId="0"/>
    <cellStyle name="Calculation 11 2 10 2" xfId="0"/>
    <cellStyle name="Calculation 11 2 10 2 2" xfId="0"/>
    <cellStyle name="Calculation 11 2 10 3" xfId="0"/>
    <cellStyle name="Calculation 11 2 10 3 2" xfId="0"/>
    <cellStyle name="Calculation 11 2 10 4" xfId="0"/>
    <cellStyle name="Calculation 11 2 11" xfId="0"/>
    <cellStyle name="Calculation 11 2 11 2" xfId="0"/>
    <cellStyle name="Calculation 11 2 12" xfId="0"/>
    <cellStyle name="Calculation 11 2 12 2" xfId="0"/>
    <cellStyle name="Calculation 11 2 13" xfId="0"/>
    <cellStyle name="Calculation 11 2 13 2" xfId="0"/>
    <cellStyle name="Calculation 11 2 14" xfId="0"/>
    <cellStyle name="Calculation 11 2 14 2" xfId="0"/>
    <cellStyle name="Calculation 11 2 15" xfId="0"/>
    <cellStyle name="Calculation 11 2 16" xfId="0"/>
    <cellStyle name="Calculation 11 2 2" xfId="0"/>
    <cellStyle name="Calculation 11 2 2 10" xfId="0"/>
    <cellStyle name="Calculation 11 2 2 10 2" xfId="0"/>
    <cellStyle name="Calculation 11 2 2 11" xfId="0"/>
    <cellStyle name="Calculation 11 2 2 11 2" xfId="0"/>
    <cellStyle name="Calculation 11 2 2 12" xfId="0"/>
    <cellStyle name="Calculation 11 2 2 2" xfId="0"/>
    <cellStyle name="Calculation 11 2 2 2 10" xfId="0"/>
    <cellStyle name="Calculation 11 2 2 2 10 2" xfId="0"/>
    <cellStyle name="Calculation 11 2 2 2 11" xfId="0"/>
    <cellStyle name="Calculation 11 2 2 2 12" xfId="0"/>
    <cellStyle name="Calculation 11 2 2 2 2" xfId="0"/>
    <cellStyle name="Calculation 11 2 2 2 2 2" xfId="0"/>
    <cellStyle name="Calculation 11 2 2 2 2 2 2" xfId="0"/>
    <cellStyle name="Calculation 11 2 2 2 2 3" xfId="0"/>
    <cellStyle name="Calculation 11 2 2 2 2 3 2" xfId="0"/>
    <cellStyle name="Calculation 11 2 2 2 2 4" xfId="0"/>
    <cellStyle name="Calculation 11 2 2 2 3" xfId="0"/>
    <cellStyle name="Calculation 11 2 2 2 3 2" xfId="0"/>
    <cellStyle name="Calculation 11 2 2 2 3 2 2" xfId="0"/>
    <cellStyle name="Calculation 11 2 2 2 3 3" xfId="0"/>
    <cellStyle name="Calculation 11 2 2 2 3 3 2" xfId="0"/>
    <cellStyle name="Calculation 11 2 2 2 3 4" xfId="0"/>
    <cellStyle name="Calculation 11 2 2 2 4" xfId="0"/>
    <cellStyle name="Calculation 11 2 2 2 4 2" xfId="0"/>
    <cellStyle name="Calculation 11 2 2 2 4 2 2" xfId="0"/>
    <cellStyle name="Calculation 11 2 2 2 4 3" xfId="0"/>
    <cellStyle name="Calculation 11 2 2 2 4 3 2" xfId="0"/>
    <cellStyle name="Calculation 11 2 2 2 4 4" xfId="0"/>
    <cellStyle name="Calculation 11 2 2 2 5" xfId="0"/>
    <cellStyle name="Calculation 11 2 2 2 5 2" xfId="0"/>
    <cellStyle name="Calculation 11 2 2 2 5 2 2" xfId="0"/>
    <cellStyle name="Calculation 11 2 2 2 5 3" xfId="0"/>
    <cellStyle name="Calculation 11 2 2 2 5 3 2" xfId="0"/>
    <cellStyle name="Calculation 11 2 2 2 5 4" xfId="0"/>
    <cellStyle name="Calculation 11 2 2 2 6" xfId="0"/>
    <cellStyle name="Calculation 11 2 2 2 6 2" xfId="0"/>
    <cellStyle name="Calculation 11 2 2 2 6 2 2" xfId="0"/>
    <cellStyle name="Calculation 11 2 2 2 6 3" xfId="0"/>
    <cellStyle name="Calculation 11 2 2 2 6 3 2" xfId="0"/>
    <cellStyle name="Calculation 11 2 2 2 6 4" xfId="0"/>
    <cellStyle name="Calculation 11 2 2 2 7" xfId="0"/>
    <cellStyle name="Calculation 11 2 2 2 7 2" xfId="0"/>
    <cellStyle name="Calculation 11 2 2 2 8" xfId="0"/>
    <cellStyle name="Calculation 11 2 2 2 8 2" xfId="0"/>
    <cellStyle name="Calculation 11 2 2 2 9" xfId="0"/>
    <cellStyle name="Calculation 11 2 2 2 9 2" xfId="0"/>
    <cellStyle name="Calculation 11 2 2 3" xfId="0"/>
    <cellStyle name="Calculation 11 2 2 3 2" xfId="0"/>
    <cellStyle name="Calculation 11 2 2 3 2 2" xfId="0"/>
    <cellStyle name="Calculation 11 2 2 3 3" xfId="0"/>
    <cellStyle name="Calculation 11 2 2 3 3 2" xfId="0"/>
    <cellStyle name="Calculation 11 2 2 3 4" xfId="0"/>
    <cellStyle name="Calculation 11 2 2 4" xfId="0"/>
    <cellStyle name="Calculation 11 2 2 4 2" xfId="0"/>
    <cellStyle name="Calculation 11 2 2 4 2 2" xfId="0"/>
    <cellStyle name="Calculation 11 2 2 4 3" xfId="0"/>
    <cellStyle name="Calculation 11 2 2 4 3 2" xfId="0"/>
    <cellStyle name="Calculation 11 2 2 4 4" xfId="0"/>
    <cellStyle name="Calculation 11 2 2 5" xfId="0"/>
    <cellStyle name="Calculation 11 2 2 5 2" xfId="0"/>
    <cellStyle name="Calculation 11 2 2 5 2 2" xfId="0"/>
    <cellStyle name="Calculation 11 2 2 5 3" xfId="0"/>
    <cellStyle name="Calculation 11 2 2 5 3 2" xfId="0"/>
    <cellStyle name="Calculation 11 2 2 5 4" xfId="0"/>
    <cellStyle name="Calculation 11 2 2 6" xfId="0"/>
    <cellStyle name="Calculation 11 2 2 6 2" xfId="0"/>
    <cellStyle name="Calculation 11 2 2 6 2 2" xfId="0"/>
    <cellStyle name="Calculation 11 2 2 6 3" xfId="0"/>
    <cellStyle name="Calculation 11 2 2 6 3 2" xfId="0"/>
    <cellStyle name="Calculation 11 2 2 6 4" xfId="0"/>
    <cellStyle name="Calculation 11 2 2 7" xfId="0"/>
    <cellStyle name="Calculation 11 2 2 7 2" xfId="0"/>
    <cellStyle name="Calculation 11 2 2 7 2 2" xfId="0"/>
    <cellStyle name="Calculation 11 2 2 7 3" xfId="0"/>
    <cellStyle name="Calculation 11 2 2 7 3 2" xfId="0"/>
    <cellStyle name="Calculation 11 2 2 7 4" xfId="0"/>
    <cellStyle name="Calculation 11 2 2 8" xfId="0"/>
    <cellStyle name="Calculation 11 2 2 8 2" xfId="0"/>
    <cellStyle name="Calculation 11 2 2 9" xfId="0"/>
    <cellStyle name="Calculation 11 2 2 9 2" xfId="0"/>
    <cellStyle name="Calculation 11 2 3" xfId="0"/>
    <cellStyle name="Calculation 11 2 3 10" xfId="0"/>
    <cellStyle name="Calculation 11 2 3 10 2" xfId="0"/>
    <cellStyle name="Calculation 11 2 3 11" xfId="0"/>
    <cellStyle name="Calculation 11 2 3 11 2" xfId="0"/>
    <cellStyle name="Calculation 11 2 3 12" xfId="0"/>
    <cellStyle name="Calculation 11 2 3 13" xfId="0"/>
    <cellStyle name="Calculation 11 2 3 2" xfId="0"/>
    <cellStyle name="Calculation 11 2 3 2 10" xfId="0"/>
    <cellStyle name="Calculation 11 2 3 2 10 2" xfId="0"/>
    <cellStyle name="Calculation 11 2 3 2 11" xfId="0"/>
    <cellStyle name="Calculation 11 2 3 2 2" xfId="0"/>
    <cellStyle name="Calculation 11 2 3 2 2 2" xfId="0"/>
    <cellStyle name="Calculation 11 2 3 2 2 2 2" xfId="0"/>
    <cellStyle name="Calculation 11 2 3 2 2 3" xfId="0"/>
    <cellStyle name="Calculation 11 2 3 2 2 3 2" xfId="0"/>
    <cellStyle name="Calculation 11 2 3 2 2 4" xfId="0"/>
    <cellStyle name="Calculation 11 2 3 2 3" xfId="0"/>
    <cellStyle name="Calculation 11 2 3 2 3 2" xfId="0"/>
    <cellStyle name="Calculation 11 2 3 2 3 2 2" xfId="0"/>
    <cellStyle name="Calculation 11 2 3 2 3 3" xfId="0"/>
    <cellStyle name="Calculation 11 2 3 2 3 3 2" xfId="0"/>
    <cellStyle name="Calculation 11 2 3 2 3 4" xfId="0"/>
    <cellStyle name="Calculation 11 2 3 2 4" xfId="0"/>
    <cellStyle name="Calculation 11 2 3 2 4 2" xfId="0"/>
    <cellStyle name="Calculation 11 2 3 2 4 2 2" xfId="0"/>
    <cellStyle name="Calculation 11 2 3 2 4 3" xfId="0"/>
    <cellStyle name="Calculation 11 2 3 2 4 3 2" xfId="0"/>
    <cellStyle name="Calculation 11 2 3 2 4 4" xfId="0"/>
    <cellStyle name="Calculation 11 2 3 2 5" xfId="0"/>
    <cellStyle name="Calculation 11 2 3 2 5 2" xfId="0"/>
    <cellStyle name="Calculation 11 2 3 2 5 2 2" xfId="0"/>
    <cellStyle name="Calculation 11 2 3 2 5 3" xfId="0"/>
    <cellStyle name="Calculation 11 2 3 2 5 3 2" xfId="0"/>
    <cellStyle name="Calculation 11 2 3 2 5 4" xfId="0"/>
    <cellStyle name="Calculation 11 2 3 2 6" xfId="0"/>
    <cellStyle name="Calculation 11 2 3 2 6 2" xfId="0"/>
    <cellStyle name="Calculation 11 2 3 2 6 2 2" xfId="0"/>
    <cellStyle name="Calculation 11 2 3 2 6 3" xfId="0"/>
    <cellStyle name="Calculation 11 2 3 2 6 3 2" xfId="0"/>
    <cellStyle name="Calculation 11 2 3 2 6 4" xfId="0"/>
    <cellStyle name="Calculation 11 2 3 2 7" xfId="0"/>
    <cellStyle name="Calculation 11 2 3 2 7 2" xfId="0"/>
    <cellStyle name="Calculation 11 2 3 2 8" xfId="0"/>
    <cellStyle name="Calculation 11 2 3 2 8 2" xfId="0"/>
    <cellStyle name="Calculation 11 2 3 2 9" xfId="0"/>
    <cellStyle name="Calculation 11 2 3 2 9 2" xfId="0"/>
    <cellStyle name="Calculation 11 2 3 3" xfId="0"/>
    <cellStyle name="Calculation 11 2 3 3 2" xfId="0"/>
    <cellStyle name="Calculation 11 2 3 3 2 2" xfId="0"/>
    <cellStyle name="Calculation 11 2 3 3 3" xfId="0"/>
    <cellStyle name="Calculation 11 2 3 3 3 2" xfId="0"/>
    <cellStyle name="Calculation 11 2 3 3 4" xfId="0"/>
    <cellStyle name="Calculation 11 2 3 4" xfId="0"/>
    <cellStyle name="Calculation 11 2 3 4 2" xfId="0"/>
    <cellStyle name="Calculation 11 2 3 4 2 2" xfId="0"/>
    <cellStyle name="Calculation 11 2 3 4 3" xfId="0"/>
    <cellStyle name="Calculation 11 2 3 4 3 2" xfId="0"/>
    <cellStyle name="Calculation 11 2 3 4 4" xfId="0"/>
    <cellStyle name="Calculation 11 2 3 5" xfId="0"/>
    <cellStyle name="Calculation 11 2 3 5 2" xfId="0"/>
    <cellStyle name="Calculation 11 2 3 5 2 2" xfId="0"/>
    <cellStyle name="Calculation 11 2 3 5 3" xfId="0"/>
    <cellStyle name="Calculation 11 2 3 5 3 2" xfId="0"/>
    <cellStyle name="Calculation 11 2 3 5 4" xfId="0"/>
    <cellStyle name="Calculation 11 2 3 6" xfId="0"/>
    <cellStyle name="Calculation 11 2 3 6 2" xfId="0"/>
    <cellStyle name="Calculation 11 2 3 6 2 2" xfId="0"/>
    <cellStyle name="Calculation 11 2 3 6 3" xfId="0"/>
    <cellStyle name="Calculation 11 2 3 6 3 2" xfId="0"/>
    <cellStyle name="Calculation 11 2 3 6 4" xfId="0"/>
    <cellStyle name="Calculation 11 2 3 7" xfId="0"/>
    <cellStyle name="Calculation 11 2 3 7 2" xfId="0"/>
    <cellStyle name="Calculation 11 2 3 7 2 2" xfId="0"/>
    <cellStyle name="Calculation 11 2 3 7 3" xfId="0"/>
    <cellStyle name="Calculation 11 2 3 7 3 2" xfId="0"/>
    <cellStyle name="Calculation 11 2 3 7 4" xfId="0"/>
    <cellStyle name="Calculation 11 2 3 8" xfId="0"/>
    <cellStyle name="Calculation 11 2 3 8 2" xfId="0"/>
    <cellStyle name="Calculation 11 2 3 9" xfId="0"/>
    <cellStyle name="Calculation 11 2 3 9 2" xfId="0"/>
    <cellStyle name="Calculation 11 2 4" xfId="0"/>
    <cellStyle name="Calculation 11 2 4 10" xfId="0"/>
    <cellStyle name="Calculation 11 2 4 10 2" xfId="0"/>
    <cellStyle name="Calculation 11 2 4 11" xfId="0"/>
    <cellStyle name="Calculation 11 2 4 11 2" xfId="0"/>
    <cellStyle name="Calculation 11 2 4 12" xfId="0"/>
    <cellStyle name="Calculation 11 2 4 13" xfId="0"/>
    <cellStyle name="Calculation 11 2 4 2" xfId="0"/>
    <cellStyle name="Calculation 11 2 4 2 10" xfId="0"/>
    <cellStyle name="Calculation 11 2 4 2 10 2" xfId="0"/>
    <cellStyle name="Calculation 11 2 4 2 11" xfId="0"/>
    <cellStyle name="Calculation 11 2 4 2 2" xfId="0"/>
    <cellStyle name="Calculation 11 2 4 2 2 2" xfId="0"/>
    <cellStyle name="Calculation 11 2 4 2 2 2 2" xfId="0"/>
    <cellStyle name="Calculation 11 2 4 2 2 3" xfId="0"/>
    <cellStyle name="Calculation 11 2 4 2 2 3 2" xfId="0"/>
    <cellStyle name="Calculation 11 2 4 2 2 4" xfId="0"/>
    <cellStyle name="Calculation 11 2 4 2 3" xfId="0"/>
    <cellStyle name="Calculation 11 2 4 2 3 2" xfId="0"/>
    <cellStyle name="Calculation 11 2 4 2 3 2 2" xfId="0"/>
    <cellStyle name="Calculation 11 2 4 2 3 3" xfId="0"/>
    <cellStyle name="Calculation 11 2 4 2 3 3 2" xfId="0"/>
    <cellStyle name="Calculation 11 2 4 2 3 4" xfId="0"/>
    <cellStyle name="Calculation 11 2 4 2 4" xfId="0"/>
    <cellStyle name="Calculation 11 2 4 2 4 2" xfId="0"/>
    <cellStyle name="Calculation 11 2 4 2 4 2 2" xfId="0"/>
    <cellStyle name="Calculation 11 2 4 2 4 3" xfId="0"/>
    <cellStyle name="Calculation 11 2 4 2 4 3 2" xfId="0"/>
    <cellStyle name="Calculation 11 2 4 2 4 4" xfId="0"/>
    <cellStyle name="Calculation 11 2 4 2 5" xfId="0"/>
    <cellStyle name="Calculation 11 2 4 2 5 2" xfId="0"/>
    <cellStyle name="Calculation 11 2 4 2 5 2 2" xfId="0"/>
    <cellStyle name="Calculation 11 2 4 2 5 3" xfId="0"/>
    <cellStyle name="Calculation 11 2 4 2 5 3 2" xfId="0"/>
    <cellStyle name="Calculation 11 2 4 2 5 4" xfId="0"/>
    <cellStyle name="Calculation 11 2 4 2 6" xfId="0"/>
    <cellStyle name="Calculation 11 2 4 2 6 2" xfId="0"/>
    <cellStyle name="Calculation 11 2 4 2 6 2 2" xfId="0"/>
    <cellStyle name="Calculation 11 2 4 2 6 3" xfId="0"/>
    <cellStyle name="Calculation 11 2 4 2 6 3 2" xfId="0"/>
    <cellStyle name="Calculation 11 2 4 2 6 4" xfId="0"/>
    <cellStyle name="Calculation 11 2 4 2 7" xfId="0"/>
    <cellStyle name="Calculation 11 2 4 2 7 2" xfId="0"/>
    <cellStyle name="Calculation 11 2 4 2 8" xfId="0"/>
    <cellStyle name="Calculation 11 2 4 2 8 2" xfId="0"/>
    <cellStyle name="Calculation 11 2 4 2 9" xfId="0"/>
    <cellStyle name="Calculation 11 2 4 2 9 2" xfId="0"/>
    <cellStyle name="Calculation 11 2 4 3" xfId="0"/>
    <cellStyle name="Calculation 11 2 4 3 2" xfId="0"/>
    <cellStyle name="Calculation 11 2 4 3 2 2" xfId="0"/>
    <cellStyle name="Calculation 11 2 4 3 3" xfId="0"/>
    <cellStyle name="Calculation 11 2 4 3 3 2" xfId="0"/>
    <cellStyle name="Calculation 11 2 4 3 4" xfId="0"/>
    <cellStyle name="Calculation 11 2 4 4" xfId="0"/>
    <cellStyle name="Calculation 11 2 4 4 2" xfId="0"/>
    <cellStyle name="Calculation 11 2 4 4 2 2" xfId="0"/>
    <cellStyle name="Calculation 11 2 4 4 3" xfId="0"/>
    <cellStyle name="Calculation 11 2 4 4 3 2" xfId="0"/>
    <cellStyle name="Calculation 11 2 4 4 4" xfId="0"/>
    <cellStyle name="Calculation 11 2 4 5" xfId="0"/>
    <cellStyle name="Calculation 11 2 4 5 2" xfId="0"/>
    <cellStyle name="Calculation 11 2 4 5 2 2" xfId="0"/>
    <cellStyle name="Calculation 11 2 4 5 3" xfId="0"/>
    <cellStyle name="Calculation 11 2 4 5 3 2" xfId="0"/>
    <cellStyle name="Calculation 11 2 4 5 4" xfId="0"/>
    <cellStyle name="Calculation 11 2 4 6" xfId="0"/>
    <cellStyle name="Calculation 11 2 4 6 2" xfId="0"/>
    <cellStyle name="Calculation 11 2 4 6 2 2" xfId="0"/>
    <cellStyle name="Calculation 11 2 4 6 3" xfId="0"/>
    <cellStyle name="Calculation 11 2 4 6 3 2" xfId="0"/>
    <cellStyle name="Calculation 11 2 4 6 4" xfId="0"/>
    <cellStyle name="Calculation 11 2 4 7" xfId="0"/>
    <cellStyle name="Calculation 11 2 4 7 2" xfId="0"/>
    <cellStyle name="Calculation 11 2 4 7 2 2" xfId="0"/>
    <cellStyle name="Calculation 11 2 4 7 3" xfId="0"/>
    <cellStyle name="Calculation 11 2 4 7 3 2" xfId="0"/>
    <cellStyle name="Calculation 11 2 4 7 4" xfId="0"/>
    <cellStyle name="Calculation 11 2 4 8" xfId="0"/>
    <cellStyle name="Calculation 11 2 4 8 2" xfId="0"/>
    <cellStyle name="Calculation 11 2 4 9" xfId="0"/>
    <cellStyle name="Calculation 11 2 4 9 2" xfId="0"/>
    <cellStyle name="Calculation 11 2 5" xfId="0"/>
    <cellStyle name="Calculation 11 2 5 10" xfId="0"/>
    <cellStyle name="Calculation 11 2 5 10 2" xfId="0"/>
    <cellStyle name="Calculation 11 2 5 11" xfId="0"/>
    <cellStyle name="Calculation 11 2 5 2" xfId="0"/>
    <cellStyle name="Calculation 11 2 5 2 2" xfId="0"/>
    <cellStyle name="Calculation 11 2 5 2 2 2" xfId="0"/>
    <cellStyle name="Calculation 11 2 5 2 3" xfId="0"/>
    <cellStyle name="Calculation 11 2 5 2 3 2" xfId="0"/>
    <cellStyle name="Calculation 11 2 5 2 4" xfId="0"/>
    <cellStyle name="Calculation 11 2 5 3" xfId="0"/>
    <cellStyle name="Calculation 11 2 5 3 2" xfId="0"/>
    <cellStyle name="Calculation 11 2 5 3 2 2" xfId="0"/>
    <cellStyle name="Calculation 11 2 5 3 3" xfId="0"/>
    <cellStyle name="Calculation 11 2 5 3 3 2" xfId="0"/>
    <cellStyle name="Calculation 11 2 5 3 4" xfId="0"/>
    <cellStyle name="Calculation 11 2 5 4" xfId="0"/>
    <cellStyle name="Calculation 11 2 5 4 2" xfId="0"/>
    <cellStyle name="Calculation 11 2 5 4 2 2" xfId="0"/>
    <cellStyle name="Calculation 11 2 5 4 3" xfId="0"/>
    <cellStyle name="Calculation 11 2 5 4 3 2" xfId="0"/>
    <cellStyle name="Calculation 11 2 5 4 4" xfId="0"/>
    <cellStyle name="Calculation 11 2 5 5" xfId="0"/>
    <cellStyle name="Calculation 11 2 5 5 2" xfId="0"/>
    <cellStyle name="Calculation 11 2 5 5 2 2" xfId="0"/>
    <cellStyle name="Calculation 11 2 5 5 3" xfId="0"/>
    <cellStyle name="Calculation 11 2 5 5 3 2" xfId="0"/>
    <cellStyle name="Calculation 11 2 5 5 4" xfId="0"/>
    <cellStyle name="Calculation 11 2 5 6" xfId="0"/>
    <cellStyle name="Calculation 11 2 5 6 2" xfId="0"/>
    <cellStyle name="Calculation 11 2 5 6 2 2" xfId="0"/>
    <cellStyle name="Calculation 11 2 5 6 3" xfId="0"/>
    <cellStyle name="Calculation 11 2 5 6 3 2" xfId="0"/>
    <cellStyle name="Calculation 11 2 5 6 4" xfId="0"/>
    <cellStyle name="Calculation 11 2 5 7" xfId="0"/>
    <cellStyle name="Calculation 11 2 5 7 2" xfId="0"/>
    <cellStyle name="Calculation 11 2 5 8" xfId="0"/>
    <cellStyle name="Calculation 11 2 5 8 2" xfId="0"/>
    <cellStyle name="Calculation 11 2 5 9" xfId="0"/>
    <cellStyle name="Calculation 11 2 5 9 2" xfId="0"/>
    <cellStyle name="Calculation 11 2 6" xfId="0"/>
    <cellStyle name="Calculation 11 2 6 2" xfId="0"/>
    <cellStyle name="Calculation 11 2 6 2 2" xfId="0"/>
    <cellStyle name="Calculation 11 2 6 3" xfId="0"/>
    <cellStyle name="Calculation 11 2 6 3 2" xfId="0"/>
    <cellStyle name="Calculation 11 2 6 4" xfId="0"/>
    <cellStyle name="Calculation 11 2 7" xfId="0"/>
    <cellStyle name="Calculation 11 2 7 2" xfId="0"/>
    <cellStyle name="Calculation 11 2 7 2 2" xfId="0"/>
    <cellStyle name="Calculation 11 2 7 3" xfId="0"/>
    <cellStyle name="Calculation 11 2 7 3 2" xfId="0"/>
    <cellStyle name="Calculation 11 2 7 4" xfId="0"/>
    <cellStyle name="Calculation 11 2 8" xfId="0"/>
    <cellStyle name="Calculation 11 2 8 2" xfId="0"/>
    <cellStyle name="Calculation 11 2 8 2 2" xfId="0"/>
    <cellStyle name="Calculation 11 2 8 3" xfId="0"/>
    <cellStyle name="Calculation 11 2 8 3 2" xfId="0"/>
    <cellStyle name="Calculation 11 2 8 4" xfId="0"/>
    <cellStyle name="Calculation 11 2 9" xfId="0"/>
    <cellStyle name="Calculation 11 2 9 2" xfId="0"/>
    <cellStyle name="Calculation 11 2 9 2 2" xfId="0"/>
    <cellStyle name="Calculation 11 2 9 3" xfId="0"/>
    <cellStyle name="Calculation 11 2 9 3 2" xfId="0"/>
    <cellStyle name="Calculation 11 2 9 4" xfId="0"/>
    <cellStyle name="Calculation 11 3" xfId="0"/>
    <cellStyle name="Calculation 11 3 10" xfId="0"/>
    <cellStyle name="Calculation 11 3 10 2" xfId="0"/>
    <cellStyle name="Calculation 11 3 11" xfId="0"/>
    <cellStyle name="Calculation 11 3 11 2" xfId="0"/>
    <cellStyle name="Calculation 11 3 12" xfId="0"/>
    <cellStyle name="Calculation 11 3 13" xfId="0"/>
    <cellStyle name="Calculation 11 3 2" xfId="0"/>
    <cellStyle name="Calculation 11 3 2 10" xfId="0"/>
    <cellStyle name="Calculation 11 3 2 10 2" xfId="0"/>
    <cellStyle name="Calculation 11 3 2 11" xfId="0"/>
    <cellStyle name="Calculation 11 3 2 12" xfId="0"/>
    <cellStyle name="Calculation 11 3 2 2" xfId="0"/>
    <cellStyle name="Calculation 11 3 2 2 2" xfId="0"/>
    <cellStyle name="Calculation 11 3 2 2 2 2" xfId="0"/>
    <cellStyle name="Calculation 11 3 2 2 3" xfId="0"/>
    <cellStyle name="Calculation 11 3 2 2 3 2" xfId="0"/>
    <cellStyle name="Calculation 11 3 2 2 4" xfId="0"/>
    <cellStyle name="Calculation 11 3 2 3" xfId="0"/>
    <cellStyle name="Calculation 11 3 2 3 2" xfId="0"/>
    <cellStyle name="Calculation 11 3 2 3 2 2" xfId="0"/>
    <cellStyle name="Calculation 11 3 2 3 3" xfId="0"/>
    <cellStyle name="Calculation 11 3 2 3 3 2" xfId="0"/>
    <cellStyle name="Calculation 11 3 2 3 4" xfId="0"/>
    <cellStyle name="Calculation 11 3 2 4" xfId="0"/>
    <cellStyle name="Calculation 11 3 2 4 2" xfId="0"/>
    <cellStyle name="Calculation 11 3 2 4 2 2" xfId="0"/>
    <cellStyle name="Calculation 11 3 2 4 3" xfId="0"/>
    <cellStyle name="Calculation 11 3 2 4 3 2" xfId="0"/>
    <cellStyle name="Calculation 11 3 2 4 4" xfId="0"/>
    <cellStyle name="Calculation 11 3 2 5" xfId="0"/>
    <cellStyle name="Calculation 11 3 2 5 2" xfId="0"/>
    <cellStyle name="Calculation 11 3 2 5 2 2" xfId="0"/>
    <cellStyle name="Calculation 11 3 2 5 3" xfId="0"/>
    <cellStyle name="Calculation 11 3 2 5 3 2" xfId="0"/>
    <cellStyle name="Calculation 11 3 2 5 4" xfId="0"/>
    <cellStyle name="Calculation 11 3 2 6" xfId="0"/>
    <cellStyle name="Calculation 11 3 2 6 2" xfId="0"/>
    <cellStyle name="Calculation 11 3 2 6 2 2" xfId="0"/>
    <cellStyle name="Calculation 11 3 2 6 3" xfId="0"/>
    <cellStyle name="Calculation 11 3 2 6 3 2" xfId="0"/>
    <cellStyle name="Calculation 11 3 2 6 4" xfId="0"/>
    <cellStyle name="Calculation 11 3 2 7" xfId="0"/>
    <cellStyle name="Calculation 11 3 2 7 2" xfId="0"/>
    <cellStyle name="Calculation 11 3 2 8" xfId="0"/>
    <cellStyle name="Calculation 11 3 2 8 2" xfId="0"/>
    <cellStyle name="Calculation 11 3 2 9" xfId="0"/>
    <cellStyle name="Calculation 11 3 2 9 2" xfId="0"/>
    <cellStyle name="Calculation 11 3 3" xfId="0"/>
    <cellStyle name="Calculation 11 3 3 2" xfId="0"/>
    <cellStyle name="Calculation 11 3 3 2 2" xfId="0"/>
    <cellStyle name="Calculation 11 3 3 3" xfId="0"/>
    <cellStyle name="Calculation 11 3 3 3 2" xfId="0"/>
    <cellStyle name="Calculation 11 3 3 4" xfId="0"/>
    <cellStyle name="Calculation 11 3 4" xfId="0"/>
    <cellStyle name="Calculation 11 3 4 2" xfId="0"/>
    <cellStyle name="Calculation 11 3 4 2 2" xfId="0"/>
    <cellStyle name="Calculation 11 3 4 3" xfId="0"/>
    <cellStyle name="Calculation 11 3 4 3 2" xfId="0"/>
    <cellStyle name="Calculation 11 3 4 4" xfId="0"/>
    <cellStyle name="Calculation 11 3 5" xfId="0"/>
    <cellStyle name="Calculation 11 3 5 2" xfId="0"/>
    <cellStyle name="Calculation 11 3 5 2 2" xfId="0"/>
    <cellStyle name="Calculation 11 3 5 3" xfId="0"/>
    <cellStyle name="Calculation 11 3 5 3 2" xfId="0"/>
    <cellStyle name="Calculation 11 3 5 4" xfId="0"/>
    <cellStyle name="Calculation 11 3 6" xfId="0"/>
    <cellStyle name="Calculation 11 3 6 2" xfId="0"/>
    <cellStyle name="Calculation 11 3 6 2 2" xfId="0"/>
    <cellStyle name="Calculation 11 3 6 3" xfId="0"/>
    <cellStyle name="Calculation 11 3 6 3 2" xfId="0"/>
    <cellStyle name="Calculation 11 3 6 4" xfId="0"/>
    <cellStyle name="Calculation 11 3 7" xfId="0"/>
    <cellStyle name="Calculation 11 3 7 2" xfId="0"/>
    <cellStyle name="Calculation 11 3 7 2 2" xfId="0"/>
    <cellStyle name="Calculation 11 3 7 3" xfId="0"/>
    <cellStyle name="Calculation 11 3 7 3 2" xfId="0"/>
    <cellStyle name="Calculation 11 3 7 4" xfId="0"/>
    <cellStyle name="Calculation 11 3 8" xfId="0"/>
    <cellStyle name="Calculation 11 3 8 2" xfId="0"/>
    <cellStyle name="Calculation 11 3 9" xfId="0"/>
    <cellStyle name="Calculation 11 3 9 2" xfId="0"/>
    <cellStyle name="Calculation 11 4" xfId="0"/>
    <cellStyle name="Calculation 11 4 10" xfId="0"/>
    <cellStyle name="Calculation 11 4 10 2" xfId="0"/>
    <cellStyle name="Calculation 11 4 11" xfId="0"/>
    <cellStyle name="Calculation 11 4 11 2" xfId="0"/>
    <cellStyle name="Calculation 11 4 12" xfId="0"/>
    <cellStyle name="Calculation 11 4 13" xfId="0"/>
    <cellStyle name="Calculation 11 4 2" xfId="0"/>
    <cellStyle name="Calculation 11 4 2 10" xfId="0"/>
    <cellStyle name="Calculation 11 4 2 10 2" xfId="0"/>
    <cellStyle name="Calculation 11 4 2 11" xfId="0"/>
    <cellStyle name="Calculation 11 4 2 2" xfId="0"/>
    <cellStyle name="Calculation 11 4 2 2 2" xfId="0"/>
    <cellStyle name="Calculation 11 4 2 2 2 2" xfId="0"/>
    <cellStyle name="Calculation 11 4 2 2 3" xfId="0"/>
    <cellStyle name="Calculation 11 4 2 2 3 2" xfId="0"/>
    <cellStyle name="Calculation 11 4 2 2 4" xfId="0"/>
    <cellStyle name="Calculation 11 4 2 3" xfId="0"/>
    <cellStyle name="Calculation 11 4 2 3 2" xfId="0"/>
    <cellStyle name="Calculation 11 4 2 3 2 2" xfId="0"/>
    <cellStyle name="Calculation 11 4 2 3 3" xfId="0"/>
    <cellStyle name="Calculation 11 4 2 3 3 2" xfId="0"/>
    <cellStyle name="Calculation 11 4 2 3 4" xfId="0"/>
    <cellStyle name="Calculation 11 4 2 4" xfId="0"/>
    <cellStyle name="Calculation 11 4 2 4 2" xfId="0"/>
    <cellStyle name="Calculation 11 4 2 4 2 2" xfId="0"/>
    <cellStyle name="Calculation 11 4 2 4 3" xfId="0"/>
    <cellStyle name="Calculation 11 4 2 4 3 2" xfId="0"/>
    <cellStyle name="Calculation 11 4 2 4 4" xfId="0"/>
    <cellStyle name="Calculation 11 4 2 5" xfId="0"/>
    <cellStyle name="Calculation 11 4 2 5 2" xfId="0"/>
    <cellStyle name="Calculation 11 4 2 5 2 2" xfId="0"/>
    <cellStyle name="Calculation 11 4 2 5 3" xfId="0"/>
    <cellStyle name="Calculation 11 4 2 5 3 2" xfId="0"/>
    <cellStyle name="Calculation 11 4 2 5 4" xfId="0"/>
    <cellStyle name="Calculation 11 4 2 6" xfId="0"/>
    <cellStyle name="Calculation 11 4 2 6 2" xfId="0"/>
    <cellStyle name="Calculation 11 4 2 6 2 2" xfId="0"/>
    <cellStyle name="Calculation 11 4 2 6 3" xfId="0"/>
    <cellStyle name="Calculation 11 4 2 6 3 2" xfId="0"/>
    <cellStyle name="Calculation 11 4 2 6 4" xfId="0"/>
    <cellStyle name="Calculation 11 4 2 7" xfId="0"/>
    <cellStyle name="Calculation 11 4 2 7 2" xfId="0"/>
    <cellStyle name="Calculation 11 4 2 8" xfId="0"/>
    <cellStyle name="Calculation 11 4 2 8 2" xfId="0"/>
    <cellStyle name="Calculation 11 4 2 9" xfId="0"/>
    <cellStyle name="Calculation 11 4 2 9 2" xfId="0"/>
    <cellStyle name="Calculation 11 4 3" xfId="0"/>
    <cellStyle name="Calculation 11 4 3 2" xfId="0"/>
    <cellStyle name="Calculation 11 4 3 2 2" xfId="0"/>
    <cellStyle name="Calculation 11 4 3 3" xfId="0"/>
    <cellStyle name="Calculation 11 4 3 3 2" xfId="0"/>
    <cellStyle name="Calculation 11 4 3 4" xfId="0"/>
    <cellStyle name="Calculation 11 4 4" xfId="0"/>
    <cellStyle name="Calculation 11 4 4 2" xfId="0"/>
    <cellStyle name="Calculation 11 4 4 2 2" xfId="0"/>
    <cellStyle name="Calculation 11 4 4 3" xfId="0"/>
    <cellStyle name="Calculation 11 4 4 3 2" xfId="0"/>
    <cellStyle name="Calculation 11 4 4 4" xfId="0"/>
    <cellStyle name="Calculation 11 4 5" xfId="0"/>
    <cellStyle name="Calculation 11 4 5 2" xfId="0"/>
    <cellStyle name="Calculation 11 4 5 2 2" xfId="0"/>
    <cellStyle name="Calculation 11 4 5 3" xfId="0"/>
    <cellStyle name="Calculation 11 4 5 3 2" xfId="0"/>
    <cellStyle name="Calculation 11 4 5 4" xfId="0"/>
    <cellStyle name="Calculation 11 4 6" xfId="0"/>
    <cellStyle name="Calculation 11 4 6 2" xfId="0"/>
    <cellStyle name="Calculation 11 4 6 2 2" xfId="0"/>
    <cellStyle name="Calculation 11 4 6 3" xfId="0"/>
    <cellStyle name="Calculation 11 4 6 3 2" xfId="0"/>
    <cellStyle name="Calculation 11 4 6 4" xfId="0"/>
    <cellStyle name="Calculation 11 4 7" xfId="0"/>
    <cellStyle name="Calculation 11 4 7 2" xfId="0"/>
    <cellStyle name="Calculation 11 4 7 2 2" xfId="0"/>
    <cellStyle name="Calculation 11 4 7 3" xfId="0"/>
    <cellStyle name="Calculation 11 4 7 3 2" xfId="0"/>
    <cellStyle name="Calculation 11 4 7 4" xfId="0"/>
    <cellStyle name="Calculation 11 4 8" xfId="0"/>
    <cellStyle name="Calculation 11 4 8 2" xfId="0"/>
    <cellStyle name="Calculation 11 4 9" xfId="0"/>
    <cellStyle name="Calculation 11 4 9 2" xfId="0"/>
    <cellStyle name="Calculation 11 5" xfId="0"/>
    <cellStyle name="Calculation 11 5 10" xfId="0"/>
    <cellStyle name="Calculation 11 5 10 2" xfId="0"/>
    <cellStyle name="Calculation 11 5 11" xfId="0"/>
    <cellStyle name="Calculation 11 5 11 2" xfId="0"/>
    <cellStyle name="Calculation 11 5 12" xfId="0"/>
    <cellStyle name="Calculation 11 5 13" xfId="0"/>
    <cellStyle name="Calculation 11 5 2" xfId="0"/>
    <cellStyle name="Calculation 11 5 2 10" xfId="0"/>
    <cellStyle name="Calculation 11 5 2 10 2" xfId="0"/>
    <cellStyle name="Calculation 11 5 2 11" xfId="0"/>
    <cellStyle name="Calculation 11 5 2 2" xfId="0"/>
    <cellStyle name="Calculation 11 5 2 2 2" xfId="0"/>
    <cellStyle name="Calculation 11 5 2 2 2 2" xfId="0"/>
    <cellStyle name="Calculation 11 5 2 2 3" xfId="0"/>
    <cellStyle name="Calculation 11 5 2 2 3 2" xfId="0"/>
    <cellStyle name="Calculation 11 5 2 2 4" xfId="0"/>
    <cellStyle name="Calculation 11 5 2 3" xfId="0"/>
    <cellStyle name="Calculation 11 5 2 3 2" xfId="0"/>
    <cellStyle name="Calculation 11 5 2 3 2 2" xfId="0"/>
    <cellStyle name="Calculation 11 5 2 3 3" xfId="0"/>
    <cellStyle name="Calculation 11 5 2 3 3 2" xfId="0"/>
    <cellStyle name="Calculation 11 5 2 3 4" xfId="0"/>
    <cellStyle name="Calculation 11 5 2 4" xfId="0"/>
    <cellStyle name="Calculation 11 5 2 4 2" xfId="0"/>
    <cellStyle name="Calculation 11 5 2 4 2 2" xfId="0"/>
    <cellStyle name="Calculation 11 5 2 4 3" xfId="0"/>
    <cellStyle name="Calculation 11 5 2 4 3 2" xfId="0"/>
    <cellStyle name="Calculation 11 5 2 4 4" xfId="0"/>
    <cellStyle name="Calculation 11 5 2 5" xfId="0"/>
    <cellStyle name="Calculation 11 5 2 5 2" xfId="0"/>
    <cellStyle name="Calculation 11 5 2 5 2 2" xfId="0"/>
    <cellStyle name="Calculation 11 5 2 5 3" xfId="0"/>
    <cellStyle name="Calculation 11 5 2 5 3 2" xfId="0"/>
    <cellStyle name="Calculation 11 5 2 5 4" xfId="0"/>
    <cellStyle name="Calculation 11 5 2 6" xfId="0"/>
    <cellStyle name="Calculation 11 5 2 6 2" xfId="0"/>
    <cellStyle name="Calculation 11 5 2 6 2 2" xfId="0"/>
    <cellStyle name="Calculation 11 5 2 6 3" xfId="0"/>
    <cellStyle name="Calculation 11 5 2 6 3 2" xfId="0"/>
    <cellStyle name="Calculation 11 5 2 6 4" xfId="0"/>
    <cellStyle name="Calculation 11 5 2 7" xfId="0"/>
    <cellStyle name="Calculation 11 5 2 7 2" xfId="0"/>
    <cellStyle name="Calculation 11 5 2 8" xfId="0"/>
    <cellStyle name="Calculation 11 5 2 8 2" xfId="0"/>
    <cellStyle name="Calculation 11 5 2 9" xfId="0"/>
    <cellStyle name="Calculation 11 5 2 9 2" xfId="0"/>
    <cellStyle name="Calculation 11 5 3" xfId="0"/>
    <cellStyle name="Calculation 11 5 3 2" xfId="0"/>
    <cellStyle name="Calculation 11 5 3 2 2" xfId="0"/>
    <cellStyle name="Calculation 11 5 3 3" xfId="0"/>
    <cellStyle name="Calculation 11 5 3 3 2" xfId="0"/>
    <cellStyle name="Calculation 11 5 3 4" xfId="0"/>
    <cellStyle name="Calculation 11 5 4" xfId="0"/>
    <cellStyle name="Calculation 11 5 4 2" xfId="0"/>
    <cellStyle name="Calculation 11 5 4 2 2" xfId="0"/>
    <cellStyle name="Calculation 11 5 4 3" xfId="0"/>
    <cellStyle name="Calculation 11 5 4 3 2" xfId="0"/>
    <cellStyle name="Calculation 11 5 4 4" xfId="0"/>
    <cellStyle name="Calculation 11 5 5" xfId="0"/>
    <cellStyle name="Calculation 11 5 5 2" xfId="0"/>
    <cellStyle name="Calculation 11 5 5 2 2" xfId="0"/>
    <cellStyle name="Calculation 11 5 5 3" xfId="0"/>
    <cellStyle name="Calculation 11 5 5 3 2" xfId="0"/>
    <cellStyle name="Calculation 11 5 5 4" xfId="0"/>
    <cellStyle name="Calculation 11 5 6" xfId="0"/>
    <cellStyle name="Calculation 11 5 6 2" xfId="0"/>
    <cellStyle name="Calculation 11 5 6 2 2" xfId="0"/>
    <cellStyle name="Calculation 11 5 6 3" xfId="0"/>
    <cellStyle name="Calculation 11 5 6 3 2" xfId="0"/>
    <cellStyle name="Calculation 11 5 6 4" xfId="0"/>
    <cellStyle name="Calculation 11 5 7" xfId="0"/>
    <cellStyle name="Calculation 11 5 7 2" xfId="0"/>
    <cellStyle name="Calculation 11 5 7 2 2" xfId="0"/>
    <cellStyle name="Calculation 11 5 7 3" xfId="0"/>
    <cellStyle name="Calculation 11 5 7 3 2" xfId="0"/>
    <cellStyle name="Calculation 11 5 7 4" xfId="0"/>
    <cellStyle name="Calculation 11 5 8" xfId="0"/>
    <cellStyle name="Calculation 11 5 8 2" xfId="0"/>
    <cellStyle name="Calculation 11 5 9" xfId="0"/>
    <cellStyle name="Calculation 11 5 9 2" xfId="0"/>
    <cellStyle name="Calculation 11 6" xfId="0"/>
    <cellStyle name="Calculation 11 6 10" xfId="0"/>
    <cellStyle name="Calculation 11 6 10 2" xfId="0"/>
    <cellStyle name="Calculation 11 6 11" xfId="0"/>
    <cellStyle name="Calculation 11 6 2" xfId="0"/>
    <cellStyle name="Calculation 11 6 2 2" xfId="0"/>
    <cellStyle name="Calculation 11 6 2 2 2" xfId="0"/>
    <cellStyle name="Calculation 11 6 2 3" xfId="0"/>
    <cellStyle name="Calculation 11 6 2 3 2" xfId="0"/>
    <cellStyle name="Calculation 11 6 2 4" xfId="0"/>
    <cellStyle name="Calculation 11 6 3" xfId="0"/>
    <cellStyle name="Calculation 11 6 3 2" xfId="0"/>
    <cellStyle name="Calculation 11 6 3 2 2" xfId="0"/>
    <cellStyle name="Calculation 11 6 3 3" xfId="0"/>
    <cellStyle name="Calculation 11 6 3 3 2" xfId="0"/>
    <cellStyle name="Calculation 11 6 3 4" xfId="0"/>
    <cellStyle name="Calculation 11 6 4" xfId="0"/>
    <cellStyle name="Calculation 11 6 4 2" xfId="0"/>
    <cellStyle name="Calculation 11 6 4 2 2" xfId="0"/>
    <cellStyle name="Calculation 11 6 4 3" xfId="0"/>
    <cellStyle name="Calculation 11 6 4 3 2" xfId="0"/>
    <cellStyle name="Calculation 11 6 4 4" xfId="0"/>
    <cellStyle name="Calculation 11 6 5" xfId="0"/>
    <cellStyle name="Calculation 11 6 5 2" xfId="0"/>
    <cellStyle name="Calculation 11 6 5 2 2" xfId="0"/>
    <cellStyle name="Calculation 11 6 5 3" xfId="0"/>
    <cellStyle name="Calculation 11 6 5 3 2" xfId="0"/>
    <cellStyle name="Calculation 11 6 5 4" xfId="0"/>
    <cellStyle name="Calculation 11 6 6" xfId="0"/>
    <cellStyle name="Calculation 11 6 6 2" xfId="0"/>
    <cellStyle name="Calculation 11 6 6 2 2" xfId="0"/>
    <cellStyle name="Calculation 11 6 6 3" xfId="0"/>
    <cellStyle name="Calculation 11 6 6 3 2" xfId="0"/>
    <cellStyle name="Calculation 11 6 6 4" xfId="0"/>
    <cellStyle name="Calculation 11 6 7" xfId="0"/>
    <cellStyle name="Calculation 11 6 7 2" xfId="0"/>
    <cellStyle name="Calculation 11 6 8" xfId="0"/>
    <cellStyle name="Calculation 11 6 8 2" xfId="0"/>
    <cellStyle name="Calculation 11 6 9" xfId="0"/>
    <cellStyle name="Calculation 11 6 9 2" xfId="0"/>
    <cellStyle name="Calculation 11 7" xfId="0"/>
    <cellStyle name="Calculation 11 7 2" xfId="0"/>
    <cellStyle name="Calculation 11 7 2 2" xfId="0"/>
    <cellStyle name="Calculation 11 7 3" xfId="0"/>
    <cellStyle name="Calculation 11 7 3 2" xfId="0"/>
    <cellStyle name="Calculation 11 7 4" xfId="0"/>
    <cellStyle name="Calculation 11 8" xfId="0"/>
    <cellStyle name="Calculation 11 8 2" xfId="0"/>
    <cellStyle name="Calculation 11 8 2 2" xfId="0"/>
    <cellStyle name="Calculation 11 8 3" xfId="0"/>
    <cellStyle name="Calculation 11 8 3 2" xfId="0"/>
    <cellStyle name="Calculation 11 8 4" xfId="0"/>
    <cellStyle name="Calculation 11 9" xfId="0"/>
    <cellStyle name="Calculation 11 9 2" xfId="0"/>
    <cellStyle name="Calculation 11 9 2 2" xfId="0"/>
    <cellStyle name="Calculation 11 9 3" xfId="0"/>
    <cellStyle name="Calculation 11 9 3 2" xfId="0"/>
    <cellStyle name="Calculation 11 9 4" xfId="0"/>
    <cellStyle name="Calculation 12" xfId="0"/>
    <cellStyle name="Calculation 12 10" xfId="0"/>
    <cellStyle name="Calculation 12 10 2" xfId="0"/>
    <cellStyle name="Calculation 12 10 2 2" xfId="0"/>
    <cellStyle name="Calculation 12 10 3" xfId="0"/>
    <cellStyle name="Calculation 12 10 3 2" xfId="0"/>
    <cellStyle name="Calculation 12 10 4" xfId="0"/>
    <cellStyle name="Calculation 12 11" xfId="0"/>
    <cellStyle name="Calculation 12 11 2" xfId="0"/>
    <cellStyle name="Calculation 12 11 2 2" xfId="0"/>
    <cellStyle name="Calculation 12 11 3" xfId="0"/>
    <cellStyle name="Calculation 12 11 3 2" xfId="0"/>
    <cellStyle name="Calculation 12 11 4" xfId="0"/>
    <cellStyle name="Calculation 12 12" xfId="0"/>
    <cellStyle name="Calculation 12 12 2" xfId="0"/>
    <cellStyle name="Calculation 12 13" xfId="0"/>
    <cellStyle name="Calculation 12 13 2" xfId="0"/>
    <cellStyle name="Calculation 12 14" xfId="0"/>
    <cellStyle name="Calculation 12 14 2" xfId="0"/>
    <cellStyle name="Calculation 12 15" xfId="0"/>
    <cellStyle name="Calculation 12 15 2" xfId="0"/>
    <cellStyle name="Calculation 12 16" xfId="0"/>
    <cellStyle name="Calculation 12 17" xfId="0"/>
    <cellStyle name="Calculation 12 2" xfId="0"/>
    <cellStyle name="Calculation 12 2 10" xfId="0"/>
    <cellStyle name="Calculation 12 2 10 2" xfId="0"/>
    <cellStyle name="Calculation 12 2 10 2 2" xfId="0"/>
    <cellStyle name="Calculation 12 2 10 3" xfId="0"/>
    <cellStyle name="Calculation 12 2 10 3 2" xfId="0"/>
    <cellStyle name="Calculation 12 2 10 4" xfId="0"/>
    <cellStyle name="Calculation 12 2 11" xfId="0"/>
    <cellStyle name="Calculation 12 2 11 2" xfId="0"/>
    <cellStyle name="Calculation 12 2 12" xfId="0"/>
    <cellStyle name="Calculation 12 2 12 2" xfId="0"/>
    <cellStyle name="Calculation 12 2 13" xfId="0"/>
    <cellStyle name="Calculation 12 2 13 2" xfId="0"/>
    <cellStyle name="Calculation 12 2 14" xfId="0"/>
    <cellStyle name="Calculation 12 2 14 2" xfId="0"/>
    <cellStyle name="Calculation 12 2 15" xfId="0"/>
    <cellStyle name="Calculation 12 2 16" xfId="0"/>
    <cellStyle name="Calculation 12 2 2" xfId="0"/>
    <cellStyle name="Calculation 12 2 2 10" xfId="0"/>
    <cellStyle name="Calculation 12 2 2 10 2" xfId="0"/>
    <cellStyle name="Calculation 12 2 2 11" xfId="0"/>
    <cellStyle name="Calculation 12 2 2 11 2" xfId="0"/>
    <cellStyle name="Calculation 12 2 2 12" xfId="0"/>
    <cellStyle name="Calculation 12 2 2 2" xfId="0"/>
    <cellStyle name="Calculation 12 2 2 2 10" xfId="0"/>
    <cellStyle name="Calculation 12 2 2 2 10 2" xfId="0"/>
    <cellStyle name="Calculation 12 2 2 2 11" xfId="0"/>
    <cellStyle name="Calculation 12 2 2 2 12" xfId="0"/>
    <cellStyle name="Calculation 12 2 2 2 2" xfId="0"/>
    <cellStyle name="Calculation 12 2 2 2 2 2" xfId="0"/>
    <cellStyle name="Calculation 12 2 2 2 2 2 2" xfId="0"/>
    <cellStyle name="Calculation 12 2 2 2 2 3" xfId="0"/>
    <cellStyle name="Calculation 12 2 2 2 2 3 2" xfId="0"/>
    <cellStyle name="Calculation 12 2 2 2 2 4" xfId="0"/>
    <cellStyle name="Calculation 12 2 2 2 3" xfId="0"/>
    <cellStyle name="Calculation 12 2 2 2 3 2" xfId="0"/>
    <cellStyle name="Calculation 12 2 2 2 3 2 2" xfId="0"/>
    <cellStyle name="Calculation 12 2 2 2 3 3" xfId="0"/>
    <cellStyle name="Calculation 12 2 2 2 3 3 2" xfId="0"/>
    <cellStyle name="Calculation 12 2 2 2 3 4" xfId="0"/>
    <cellStyle name="Calculation 12 2 2 2 4" xfId="0"/>
    <cellStyle name="Calculation 12 2 2 2 4 2" xfId="0"/>
    <cellStyle name="Calculation 12 2 2 2 4 2 2" xfId="0"/>
    <cellStyle name="Calculation 12 2 2 2 4 3" xfId="0"/>
    <cellStyle name="Calculation 12 2 2 2 4 3 2" xfId="0"/>
    <cellStyle name="Calculation 12 2 2 2 4 4" xfId="0"/>
    <cellStyle name="Calculation 12 2 2 2 5" xfId="0"/>
    <cellStyle name="Calculation 12 2 2 2 5 2" xfId="0"/>
    <cellStyle name="Calculation 12 2 2 2 5 2 2" xfId="0"/>
    <cellStyle name="Calculation 12 2 2 2 5 3" xfId="0"/>
    <cellStyle name="Calculation 12 2 2 2 5 3 2" xfId="0"/>
    <cellStyle name="Calculation 12 2 2 2 5 4" xfId="0"/>
    <cellStyle name="Calculation 12 2 2 2 6" xfId="0"/>
    <cellStyle name="Calculation 12 2 2 2 6 2" xfId="0"/>
    <cellStyle name="Calculation 12 2 2 2 6 2 2" xfId="0"/>
    <cellStyle name="Calculation 12 2 2 2 6 3" xfId="0"/>
    <cellStyle name="Calculation 12 2 2 2 6 3 2" xfId="0"/>
    <cellStyle name="Calculation 12 2 2 2 6 4" xfId="0"/>
    <cellStyle name="Calculation 12 2 2 2 7" xfId="0"/>
    <cellStyle name="Calculation 12 2 2 2 7 2" xfId="0"/>
    <cellStyle name="Calculation 12 2 2 2 8" xfId="0"/>
    <cellStyle name="Calculation 12 2 2 2 8 2" xfId="0"/>
    <cellStyle name="Calculation 12 2 2 2 9" xfId="0"/>
    <cellStyle name="Calculation 12 2 2 2 9 2" xfId="0"/>
    <cellStyle name="Calculation 12 2 2 3" xfId="0"/>
    <cellStyle name="Calculation 12 2 2 3 2" xfId="0"/>
    <cellStyle name="Calculation 12 2 2 3 2 2" xfId="0"/>
    <cellStyle name="Calculation 12 2 2 3 3" xfId="0"/>
    <cellStyle name="Calculation 12 2 2 3 3 2" xfId="0"/>
    <cellStyle name="Calculation 12 2 2 3 4" xfId="0"/>
    <cellStyle name="Calculation 12 2 2 4" xfId="0"/>
    <cellStyle name="Calculation 12 2 2 4 2" xfId="0"/>
    <cellStyle name="Calculation 12 2 2 4 2 2" xfId="0"/>
    <cellStyle name="Calculation 12 2 2 4 3" xfId="0"/>
    <cellStyle name="Calculation 12 2 2 4 3 2" xfId="0"/>
    <cellStyle name="Calculation 12 2 2 4 4" xfId="0"/>
    <cellStyle name="Calculation 12 2 2 5" xfId="0"/>
    <cellStyle name="Calculation 12 2 2 5 2" xfId="0"/>
    <cellStyle name="Calculation 12 2 2 5 2 2" xfId="0"/>
    <cellStyle name="Calculation 12 2 2 5 3" xfId="0"/>
    <cellStyle name="Calculation 12 2 2 5 3 2" xfId="0"/>
    <cellStyle name="Calculation 12 2 2 5 4" xfId="0"/>
    <cellStyle name="Calculation 12 2 2 6" xfId="0"/>
    <cellStyle name="Calculation 12 2 2 6 2" xfId="0"/>
    <cellStyle name="Calculation 12 2 2 6 2 2" xfId="0"/>
    <cellStyle name="Calculation 12 2 2 6 3" xfId="0"/>
    <cellStyle name="Calculation 12 2 2 6 3 2" xfId="0"/>
    <cellStyle name="Calculation 12 2 2 6 4" xfId="0"/>
    <cellStyle name="Calculation 12 2 2 7" xfId="0"/>
    <cellStyle name="Calculation 12 2 2 7 2" xfId="0"/>
    <cellStyle name="Calculation 12 2 2 7 2 2" xfId="0"/>
    <cellStyle name="Calculation 12 2 2 7 3" xfId="0"/>
    <cellStyle name="Calculation 12 2 2 7 3 2" xfId="0"/>
    <cellStyle name="Calculation 12 2 2 7 4" xfId="0"/>
    <cellStyle name="Calculation 12 2 2 8" xfId="0"/>
    <cellStyle name="Calculation 12 2 2 8 2" xfId="0"/>
    <cellStyle name="Calculation 12 2 2 9" xfId="0"/>
    <cellStyle name="Calculation 12 2 2 9 2" xfId="0"/>
    <cellStyle name="Calculation 12 2 3" xfId="0"/>
    <cellStyle name="Calculation 12 2 3 10" xfId="0"/>
    <cellStyle name="Calculation 12 2 3 10 2" xfId="0"/>
    <cellStyle name="Calculation 12 2 3 11" xfId="0"/>
    <cellStyle name="Calculation 12 2 3 11 2" xfId="0"/>
    <cellStyle name="Calculation 12 2 3 12" xfId="0"/>
    <cellStyle name="Calculation 12 2 3 13" xfId="0"/>
    <cellStyle name="Calculation 12 2 3 2" xfId="0"/>
    <cellStyle name="Calculation 12 2 3 2 10" xfId="0"/>
    <cellStyle name="Calculation 12 2 3 2 10 2" xfId="0"/>
    <cellStyle name="Calculation 12 2 3 2 11" xfId="0"/>
    <cellStyle name="Calculation 12 2 3 2 2" xfId="0"/>
    <cellStyle name="Calculation 12 2 3 2 2 2" xfId="0"/>
    <cellStyle name="Calculation 12 2 3 2 2 2 2" xfId="0"/>
    <cellStyle name="Calculation 12 2 3 2 2 3" xfId="0"/>
    <cellStyle name="Calculation 12 2 3 2 2 3 2" xfId="0"/>
    <cellStyle name="Calculation 12 2 3 2 2 4" xfId="0"/>
    <cellStyle name="Calculation 12 2 3 2 3" xfId="0"/>
    <cellStyle name="Calculation 12 2 3 2 3 2" xfId="0"/>
    <cellStyle name="Calculation 12 2 3 2 3 2 2" xfId="0"/>
    <cellStyle name="Calculation 12 2 3 2 3 3" xfId="0"/>
    <cellStyle name="Calculation 12 2 3 2 3 3 2" xfId="0"/>
    <cellStyle name="Calculation 12 2 3 2 3 4" xfId="0"/>
    <cellStyle name="Calculation 12 2 3 2 4" xfId="0"/>
    <cellStyle name="Calculation 12 2 3 2 4 2" xfId="0"/>
    <cellStyle name="Calculation 12 2 3 2 4 2 2" xfId="0"/>
    <cellStyle name="Calculation 12 2 3 2 4 3" xfId="0"/>
    <cellStyle name="Calculation 12 2 3 2 4 3 2" xfId="0"/>
    <cellStyle name="Calculation 12 2 3 2 4 4" xfId="0"/>
    <cellStyle name="Calculation 12 2 3 2 5" xfId="0"/>
    <cellStyle name="Calculation 12 2 3 2 5 2" xfId="0"/>
    <cellStyle name="Calculation 12 2 3 2 5 2 2" xfId="0"/>
    <cellStyle name="Calculation 12 2 3 2 5 3" xfId="0"/>
    <cellStyle name="Calculation 12 2 3 2 5 3 2" xfId="0"/>
    <cellStyle name="Calculation 12 2 3 2 5 4" xfId="0"/>
    <cellStyle name="Calculation 12 2 3 2 6" xfId="0"/>
    <cellStyle name="Calculation 12 2 3 2 6 2" xfId="0"/>
    <cellStyle name="Calculation 12 2 3 2 6 2 2" xfId="0"/>
    <cellStyle name="Calculation 12 2 3 2 6 3" xfId="0"/>
    <cellStyle name="Calculation 12 2 3 2 6 3 2" xfId="0"/>
    <cellStyle name="Calculation 12 2 3 2 6 4" xfId="0"/>
    <cellStyle name="Calculation 12 2 3 2 7" xfId="0"/>
    <cellStyle name="Calculation 12 2 3 2 7 2" xfId="0"/>
    <cellStyle name="Calculation 12 2 3 2 8" xfId="0"/>
    <cellStyle name="Calculation 12 2 3 2 8 2" xfId="0"/>
    <cellStyle name="Calculation 12 2 3 2 9" xfId="0"/>
    <cellStyle name="Calculation 12 2 3 2 9 2" xfId="0"/>
    <cellStyle name="Calculation 12 2 3 3" xfId="0"/>
    <cellStyle name="Calculation 12 2 3 3 2" xfId="0"/>
    <cellStyle name="Calculation 12 2 3 3 2 2" xfId="0"/>
    <cellStyle name="Calculation 12 2 3 3 3" xfId="0"/>
    <cellStyle name="Calculation 12 2 3 3 3 2" xfId="0"/>
    <cellStyle name="Calculation 12 2 3 3 4" xfId="0"/>
    <cellStyle name="Calculation 12 2 3 4" xfId="0"/>
    <cellStyle name="Calculation 12 2 3 4 2" xfId="0"/>
    <cellStyle name="Calculation 12 2 3 4 2 2" xfId="0"/>
    <cellStyle name="Calculation 12 2 3 4 3" xfId="0"/>
    <cellStyle name="Calculation 12 2 3 4 3 2" xfId="0"/>
    <cellStyle name="Calculation 12 2 3 4 4" xfId="0"/>
    <cellStyle name="Calculation 12 2 3 5" xfId="0"/>
    <cellStyle name="Calculation 12 2 3 5 2" xfId="0"/>
    <cellStyle name="Calculation 12 2 3 5 2 2" xfId="0"/>
    <cellStyle name="Calculation 12 2 3 5 3" xfId="0"/>
    <cellStyle name="Calculation 12 2 3 5 3 2" xfId="0"/>
    <cellStyle name="Calculation 12 2 3 5 4" xfId="0"/>
    <cellStyle name="Calculation 12 2 3 6" xfId="0"/>
    <cellStyle name="Calculation 12 2 3 6 2" xfId="0"/>
    <cellStyle name="Calculation 12 2 3 6 2 2" xfId="0"/>
    <cellStyle name="Calculation 12 2 3 6 3" xfId="0"/>
    <cellStyle name="Calculation 12 2 3 6 3 2" xfId="0"/>
    <cellStyle name="Calculation 12 2 3 6 4" xfId="0"/>
    <cellStyle name="Calculation 12 2 3 7" xfId="0"/>
    <cellStyle name="Calculation 12 2 3 7 2" xfId="0"/>
    <cellStyle name="Calculation 12 2 3 7 2 2" xfId="0"/>
    <cellStyle name="Calculation 12 2 3 7 3" xfId="0"/>
    <cellStyle name="Calculation 12 2 3 7 3 2" xfId="0"/>
    <cellStyle name="Calculation 12 2 3 7 4" xfId="0"/>
    <cellStyle name="Calculation 12 2 3 8" xfId="0"/>
    <cellStyle name="Calculation 12 2 3 8 2" xfId="0"/>
    <cellStyle name="Calculation 12 2 3 9" xfId="0"/>
    <cellStyle name="Calculation 12 2 3 9 2" xfId="0"/>
    <cellStyle name="Calculation 12 2 4" xfId="0"/>
    <cellStyle name="Calculation 12 2 4 10" xfId="0"/>
    <cellStyle name="Calculation 12 2 4 10 2" xfId="0"/>
    <cellStyle name="Calculation 12 2 4 11" xfId="0"/>
    <cellStyle name="Calculation 12 2 4 11 2" xfId="0"/>
    <cellStyle name="Calculation 12 2 4 12" xfId="0"/>
    <cellStyle name="Calculation 12 2 4 13" xfId="0"/>
    <cellStyle name="Calculation 12 2 4 2" xfId="0"/>
    <cellStyle name="Calculation 12 2 4 2 10" xfId="0"/>
    <cellStyle name="Calculation 12 2 4 2 10 2" xfId="0"/>
    <cellStyle name="Calculation 12 2 4 2 11" xfId="0"/>
    <cellStyle name="Calculation 12 2 4 2 2" xfId="0"/>
    <cellStyle name="Calculation 12 2 4 2 2 2" xfId="0"/>
    <cellStyle name="Calculation 12 2 4 2 2 2 2" xfId="0"/>
    <cellStyle name="Calculation 12 2 4 2 2 3" xfId="0"/>
    <cellStyle name="Calculation 12 2 4 2 2 3 2" xfId="0"/>
    <cellStyle name="Calculation 12 2 4 2 2 4" xfId="0"/>
    <cellStyle name="Calculation 12 2 4 2 3" xfId="0"/>
    <cellStyle name="Calculation 12 2 4 2 3 2" xfId="0"/>
    <cellStyle name="Calculation 12 2 4 2 3 2 2" xfId="0"/>
    <cellStyle name="Calculation 12 2 4 2 3 3" xfId="0"/>
    <cellStyle name="Calculation 12 2 4 2 3 3 2" xfId="0"/>
    <cellStyle name="Calculation 12 2 4 2 3 4" xfId="0"/>
    <cellStyle name="Calculation 12 2 4 2 4" xfId="0"/>
    <cellStyle name="Calculation 12 2 4 2 4 2" xfId="0"/>
    <cellStyle name="Calculation 12 2 4 2 4 2 2" xfId="0"/>
    <cellStyle name="Calculation 12 2 4 2 4 3" xfId="0"/>
    <cellStyle name="Calculation 12 2 4 2 4 3 2" xfId="0"/>
    <cellStyle name="Calculation 12 2 4 2 4 4" xfId="0"/>
    <cellStyle name="Calculation 12 2 4 2 5" xfId="0"/>
    <cellStyle name="Calculation 12 2 4 2 5 2" xfId="0"/>
    <cellStyle name="Calculation 12 2 4 2 5 2 2" xfId="0"/>
    <cellStyle name="Calculation 12 2 4 2 5 3" xfId="0"/>
    <cellStyle name="Calculation 12 2 4 2 5 3 2" xfId="0"/>
    <cellStyle name="Calculation 12 2 4 2 5 4" xfId="0"/>
    <cellStyle name="Calculation 12 2 4 2 6" xfId="0"/>
    <cellStyle name="Calculation 12 2 4 2 6 2" xfId="0"/>
    <cellStyle name="Calculation 12 2 4 2 6 2 2" xfId="0"/>
    <cellStyle name="Calculation 12 2 4 2 6 3" xfId="0"/>
    <cellStyle name="Calculation 12 2 4 2 6 3 2" xfId="0"/>
    <cellStyle name="Calculation 12 2 4 2 6 4" xfId="0"/>
    <cellStyle name="Calculation 12 2 4 2 7" xfId="0"/>
    <cellStyle name="Calculation 12 2 4 2 7 2" xfId="0"/>
    <cellStyle name="Calculation 12 2 4 2 8" xfId="0"/>
    <cellStyle name="Calculation 12 2 4 2 8 2" xfId="0"/>
    <cellStyle name="Calculation 12 2 4 2 9" xfId="0"/>
    <cellStyle name="Calculation 12 2 4 2 9 2" xfId="0"/>
    <cellStyle name="Calculation 12 2 4 3" xfId="0"/>
    <cellStyle name="Calculation 12 2 4 3 2" xfId="0"/>
    <cellStyle name="Calculation 12 2 4 3 2 2" xfId="0"/>
    <cellStyle name="Calculation 12 2 4 3 3" xfId="0"/>
    <cellStyle name="Calculation 12 2 4 3 3 2" xfId="0"/>
    <cellStyle name="Calculation 12 2 4 3 4" xfId="0"/>
    <cellStyle name="Calculation 12 2 4 4" xfId="0"/>
    <cellStyle name="Calculation 12 2 4 4 2" xfId="0"/>
    <cellStyle name="Calculation 12 2 4 4 2 2" xfId="0"/>
    <cellStyle name="Calculation 12 2 4 4 3" xfId="0"/>
    <cellStyle name="Calculation 12 2 4 4 3 2" xfId="0"/>
    <cellStyle name="Calculation 12 2 4 4 4" xfId="0"/>
    <cellStyle name="Calculation 12 2 4 5" xfId="0"/>
    <cellStyle name="Calculation 12 2 4 5 2" xfId="0"/>
    <cellStyle name="Calculation 12 2 4 5 2 2" xfId="0"/>
    <cellStyle name="Calculation 12 2 4 5 3" xfId="0"/>
    <cellStyle name="Calculation 12 2 4 5 3 2" xfId="0"/>
    <cellStyle name="Calculation 12 2 4 5 4" xfId="0"/>
    <cellStyle name="Calculation 12 2 4 6" xfId="0"/>
    <cellStyle name="Calculation 12 2 4 6 2" xfId="0"/>
    <cellStyle name="Calculation 12 2 4 6 2 2" xfId="0"/>
    <cellStyle name="Calculation 12 2 4 6 3" xfId="0"/>
    <cellStyle name="Calculation 12 2 4 6 3 2" xfId="0"/>
    <cellStyle name="Calculation 12 2 4 6 4" xfId="0"/>
    <cellStyle name="Calculation 12 2 4 7" xfId="0"/>
    <cellStyle name="Calculation 12 2 4 7 2" xfId="0"/>
    <cellStyle name="Calculation 12 2 4 7 2 2" xfId="0"/>
    <cellStyle name="Calculation 12 2 4 7 3" xfId="0"/>
    <cellStyle name="Calculation 12 2 4 7 3 2" xfId="0"/>
    <cellStyle name="Calculation 12 2 4 7 4" xfId="0"/>
    <cellStyle name="Calculation 12 2 4 8" xfId="0"/>
    <cellStyle name="Calculation 12 2 4 8 2" xfId="0"/>
    <cellStyle name="Calculation 12 2 4 9" xfId="0"/>
    <cellStyle name="Calculation 12 2 4 9 2" xfId="0"/>
    <cellStyle name="Calculation 12 2 5" xfId="0"/>
    <cellStyle name="Calculation 12 2 5 10" xfId="0"/>
    <cellStyle name="Calculation 12 2 5 10 2" xfId="0"/>
    <cellStyle name="Calculation 12 2 5 11" xfId="0"/>
    <cellStyle name="Calculation 12 2 5 2" xfId="0"/>
    <cellStyle name="Calculation 12 2 5 2 2" xfId="0"/>
    <cellStyle name="Calculation 12 2 5 2 2 2" xfId="0"/>
    <cellStyle name="Calculation 12 2 5 2 3" xfId="0"/>
    <cellStyle name="Calculation 12 2 5 2 3 2" xfId="0"/>
    <cellStyle name="Calculation 12 2 5 2 4" xfId="0"/>
    <cellStyle name="Calculation 12 2 5 3" xfId="0"/>
    <cellStyle name="Calculation 12 2 5 3 2" xfId="0"/>
    <cellStyle name="Calculation 12 2 5 3 2 2" xfId="0"/>
    <cellStyle name="Calculation 12 2 5 3 3" xfId="0"/>
    <cellStyle name="Calculation 12 2 5 3 3 2" xfId="0"/>
    <cellStyle name="Calculation 12 2 5 3 4" xfId="0"/>
    <cellStyle name="Calculation 12 2 5 4" xfId="0"/>
    <cellStyle name="Calculation 12 2 5 4 2" xfId="0"/>
    <cellStyle name="Calculation 12 2 5 4 2 2" xfId="0"/>
    <cellStyle name="Calculation 12 2 5 4 3" xfId="0"/>
    <cellStyle name="Calculation 12 2 5 4 3 2" xfId="0"/>
    <cellStyle name="Calculation 12 2 5 4 4" xfId="0"/>
    <cellStyle name="Calculation 12 2 5 5" xfId="0"/>
    <cellStyle name="Calculation 12 2 5 5 2" xfId="0"/>
    <cellStyle name="Calculation 12 2 5 5 2 2" xfId="0"/>
    <cellStyle name="Calculation 12 2 5 5 3" xfId="0"/>
    <cellStyle name="Calculation 12 2 5 5 3 2" xfId="0"/>
    <cellStyle name="Calculation 12 2 5 5 4" xfId="0"/>
    <cellStyle name="Calculation 12 2 5 6" xfId="0"/>
    <cellStyle name="Calculation 12 2 5 6 2" xfId="0"/>
    <cellStyle name="Calculation 12 2 5 6 2 2" xfId="0"/>
    <cellStyle name="Calculation 12 2 5 6 3" xfId="0"/>
    <cellStyle name="Calculation 12 2 5 6 3 2" xfId="0"/>
    <cellStyle name="Calculation 12 2 5 6 4" xfId="0"/>
    <cellStyle name="Calculation 12 2 5 7" xfId="0"/>
    <cellStyle name="Calculation 12 2 5 7 2" xfId="0"/>
    <cellStyle name="Calculation 12 2 5 8" xfId="0"/>
    <cellStyle name="Calculation 12 2 5 8 2" xfId="0"/>
    <cellStyle name="Calculation 12 2 5 9" xfId="0"/>
    <cellStyle name="Calculation 12 2 5 9 2" xfId="0"/>
    <cellStyle name="Calculation 12 2 6" xfId="0"/>
    <cellStyle name="Calculation 12 2 6 2" xfId="0"/>
    <cellStyle name="Calculation 12 2 6 2 2" xfId="0"/>
    <cellStyle name="Calculation 12 2 6 3" xfId="0"/>
    <cellStyle name="Calculation 12 2 6 3 2" xfId="0"/>
    <cellStyle name="Calculation 12 2 6 4" xfId="0"/>
    <cellStyle name="Calculation 12 2 7" xfId="0"/>
    <cellStyle name="Calculation 12 2 7 2" xfId="0"/>
    <cellStyle name="Calculation 12 2 7 2 2" xfId="0"/>
    <cellStyle name="Calculation 12 2 7 3" xfId="0"/>
    <cellStyle name="Calculation 12 2 7 3 2" xfId="0"/>
    <cellStyle name="Calculation 12 2 7 4" xfId="0"/>
    <cellStyle name="Calculation 12 2 8" xfId="0"/>
    <cellStyle name="Calculation 12 2 8 2" xfId="0"/>
    <cellStyle name="Calculation 12 2 8 2 2" xfId="0"/>
    <cellStyle name="Calculation 12 2 8 3" xfId="0"/>
    <cellStyle name="Calculation 12 2 8 3 2" xfId="0"/>
    <cellStyle name="Calculation 12 2 8 4" xfId="0"/>
    <cellStyle name="Calculation 12 2 9" xfId="0"/>
    <cellStyle name="Calculation 12 2 9 2" xfId="0"/>
    <cellStyle name="Calculation 12 2 9 2 2" xfId="0"/>
    <cellStyle name="Calculation 12 2 9 3" xfId="0"/>
    <cellStyle name="Calculation 12 2 9 3 2" xfId="0"/>
    <cellStyle name="Calculation 12 2 9 4" xfId="0"/>
    <cellStyle name="Calculation 12 3" xfId="0"/>
    <cellStyle name="Calculation 12 3 10" xfId="0"/>
    <cellStyle name="Calculation 12 3 10 2" xfId="0"/>
    <cellStyle name="Calculation 12 3 11" xfId="0"/>
    <cellStyle name="Calculation 12 3 11 2" xfId="0"/>
    <cellStyle name="Calculation 12 3 12" xfId="0"/>
    <cellStyle name="Calculation 12 3 13" xfId="0"/>
    <cellStyle name="Calculation 12 3 2" xfId="0"/>
    <cellStyle name="Calculation 12 3 2 10" xfId="0"/>
    <cellStyle name="Calculation 12 3 2 10 2" xfId="0"/>
    <cellStyle name="Calculation 12 3 2 11" xfId="0"/>
    <cellStyle name="Calculation 12 3 2 12" xfId="0"/>
    <cellStyle name="Calculation 12 3 2 2" xfId="0"/>
    <cellStyle name="Calculation 12 3 2 2 2" xfId="0"/>
    <cellStyle name="Calculation 12 3 2 2 2 2" xfId="0"/>
    <cellStyle name="Calculation 12 3 2 2 3" xfId="0"/>
    <cellStyle name="Calculation 12 3 2 2 3 2" xfId="0"/>
    <cellStyle name="Calculation 12 3 2 2 4" xfId="0"/>
    <cellStyle name="Calculation 12 3 2 3" xfId="0"/>
    <cellStyle name="Calculation 12 3 2 3 2" xfId="0"/>
    <cellStyle name="Calculation 12 3 2 3 2 2" xfId="0"/>
    <cellStyle name="Calculation 12 3 2 3 3" xfId="0"/>
    <cellStyle name="Calculation 12 3 2 3 3 2" xfId="0"/>
    <cellStyle name="Calculation 12 3 2 3 4" xfId="0"/>
    <cellStyle name="Calculation 12 3 2 4" xfId="0"/>
    <cellStyle name="Calculation 12 3 2 4 2" xfId="0"/>
    <cellStyle name="Calculation 12 3 2 4 2 2" xfId="0"/>
    <cellStyle name="Calculation 12 3 2 4 3" xfId="0"/>
    <cellStyle name="Calculation 12 3 2 4 3 2" xfId="0"/>
    <cellStyle name="Calculation 12 3 2 4 4" xfId="0"/>
    <cellStyle name="Calculation 12 3 2 5" xfId="0"/>
    <cellStyle name="Calculation 12 3 2 5 2" xfId="0"/>
    <cellStyle name="Calculation 12 3 2 5 2 2" xfId="0"/>
    <cellStyle name="Calculation 12 3 2 5 3" xfId="0"/>
    <cellStyle name="Calculation 12 3 2 5 3 2" xfId="0"/>
    <cellStyle name="Calculation 12 3 2 5 4" xfId="0"/>
    <cellStyle name="Calculation 12 3 2 6" xfId="0"/>
    <cellStyle name="Calculation 12 3 2 6 2" xfId="0"/>
    <cellStyle name="Calculation 12 3 2 6 2 2" xfId="0"/>
    <cellStyle name="Calculation 12 3 2 6 3" xfId="0"/>
    <cellStyle name="Calculation 12 3 2 6 3 2" xfId="0"/>
    <cellStyle name="Calculation 12 3 2 6 4" xfId="0"/>
    <cellStyle name="Calculation 12 3 2 7" xfId="0"/>
    <cellStyle name="Calculation 12 3 2 7 2" xfId="0"/>
    <cellStyle name="Calculation 12 3 2 8" xfId="0"/>
    <cellStyle name="Calculation 12 3 2 8 2" xfId="0"/>
    <cellStyle name="Calculation 12 3 2 9" xfId="0"/>
    <cellStyle name="Calculation 12 3 2 9 2" xfId="0"/>
    <cellStyle name="Calculation 12 3 3" xfId="0"/>
    <cellStyle name="Calculation 12 3 3 2" xfId="0"/>
    <cellStyle name="Calculation 12 3 3 2 2" xfId="0"/>
    <cellStyle name="Calculation 12 3 3 3" xfId="0"/>
    <cellStyle name="Calculation 12 3 3 3 2" xfId="0"/>
    <cellStyle name="Calculation 12 3 3 4" xfId="0"/>
    <cellStyle name="Calculation 12 3 4" xfId="0"/>
    <cellStyle name="Calculation 12 3 4 2" xfId="0"/>
    <cellStyle name="Calculation 12 3 4 2 2" xfId="0"/>
    <cellStyle name="Calculation 12 3 4 3" xfId="0"/>
    <cellStyle name="Calculation 12 3 4 3 2" xfId="0"/>
    <cellStyle name="Calculation 12 3 4 4" xfId="0"/>
    <cellStyle name="Calculation 12 3 5" xfId="0"/>
    <cellStyle name="Calculation 12 3 5 2" xfId="0"/>
    <cellStyle name="Calculation 12 3 5 2 2" xfId="0"/>
    <cellStyle name="Calculation 12 3 5 3" xfId="0"/>
    <cellStyle name="Calculation 12 3 5 3 2" xfId="0"/>
    <cellStyle name="Calculation 12 3 5 4" xfId="0"/>
    <cellStyle name="Calculation 12 3 6" xfId="0"/>
    <cellStyle name="Calculation 12 3 6 2" xfId="0"/>
    <cellStyle name="Calculation 12 3 6 2 2" xfId="0"/>
    <cellStyle name="Calculation 12 3 6 3" xfId="0"/>
    <cellStyle name="Calculation 12 3 6 3 2" xfId="0"/>
    <cellStyle name="Calculation 12 3 6 4" xfId="0"/>
    <cellStyle name="Calculation 12 3 7" xfId="0"/>
    <cellStyle name="Calculation 12 3 7 2" xfId="0"/>
    <cellStyle name="Calculation 12 3 7 2 2" xfId="0"/>
    <cellStyle name="Calculation 12 3 7 3" xfId="0"/>
    <cellStyle name="Calculation 12 3 7 3 2" xfId="0"/>
    <cellStyle name="Calculation 12 3 7 4" xfId="0"/>
    <cellStyle name="Calculation 12 3 8" xfId="0"/>
    <cellStyle name="Calculation 12 3 8 2" xfId="0"/>
    <cellStyle name="Calculation 12 3 9" xfId="0"/>
    <cellStyle name="Calculation 12 3 9 2" xfId="0"/>
    <cellStyle name="Calculation 12 4" xfId="0"/>
    <cellStyle name="Calculation 12 4 10" xfId="0"/>
    <cellStyle name="Calculation 12 4 10 2" xfId="0"/>
    <cellStyle name="Calculation 12 4 11" xfId="0"/>
    <cellStyle name="Calculation 12 4 11 2" xfId="0"/>
    <cellStyle name="Calculation 12 4 12" xfId="0"/>
    <cellStyle name="Calculation 12 4 13" xfId="0"/>
    <cellStyle name="Calculation 12 4 2" xfId="0"/>
    <cellStyle name="Calculation 12 4 2 10" xfId="0"/>
    <cellStyle name="Calculation 12 4 2 10 2" xfId="0"/>
    <cellStyle name="Calculation 12 4 2 11" xfId="0"/>
    <cellStyle name="Calculation 12 4 2 2" xfId="0"/>
    <cellStyle name="Calculation 12 4 2 2 2" xfId="0"/>
    <cellStyle name="Calculation 12 4 2 2 2 2" xfId="0"/>
    <cellStyle name="Calculation 12 4 2 2 3" xfId="0"/>
    <cellStyle name="Calculation 12 4 2 2 3 2" xfId="0"/>
    <cellStyle name="Calculation 12 4 2 2 4" xfId="0"/>
    <cellStyle name="Calculation 12 4 2 3" xfId="0"/>
    <cellStyle name="Calculation 12 4 2 3 2" xfId="0"/>
    <cellStyle name="Calculation 12 4 2 3 2 2" xfId="0"/>
    <cellStyle name="Calculation 12 4 2 3 3" xfId="0"/>
    <cellStyle name="Calculation 12 4 2 3 3 2" xfId="0"/>
    <cellStyle name="Calculation 12 4 2 3 4" xfId="0"/>
    <cellStyle name="Calculation 12 4 2 4" xfId="0"/>
    <cellStyle name="Calculation 12 4 2 4 2" xfId="0"/>
    <cellStyle name="Calculation 12 4 2 4 2 2" xfId="0"/>
    <cellStyle name="Calculation 12 4 2 4 3" xfId="0"/>
    <cellStyle name="Calculation 12 4 2 4 3 2" xfId="0"/>
    <cellStyle name="Calculation 12 4 2 4 4" xfId="0"/>
    <cellStyle name="Calculation 12 4 2 5" xfId="0"/>
    <cellStyle name="Calculation 12 4 2 5 2" xfId="0"/>
    <cellStyle name="Calculation 12 4 2 5 2 2" xfId="0"/>
    <cellStyle name="Calculation 12 4 2 5 3" xfId="0"/>
    <cellStyle name="Calculation 12 4 2 5 3 2" xfId="0"/>
    <cellStyle name="Calculation 12 4 2 5 4" xfId="0"/>
    <cellStyle name="Calculation 12 4 2 6" xfId="0"/>
    <cellStyle name="Calculation 12 4 2 6 2" xfId="0"/>
    <cellStyle name="Calculation 12 4 2 6 2 2" xfId="0"/>
    <cellStyle name="Calculation 12 4 2 6 3" xfId="0"/>
    <cellStyle name="Calculation 12 4 2 6 3 2" xfId="0"/>
    <cellStyle name="Calculation 12 4 2 6 4" xfId="0"/>
    <cellStyle name="Calculation 12 4 2 7" xfId="0"/>
    <cellStyle name="Calculation 12 4 2 7 2" xfId="0"/>
    <cellStyle name="Calculation 12 4 2 8" xfId="0"/>
    <cellStyle name="Calculation 12 4 2 8 2" xfId="0"/>
    <cellStyle name="Calculation 12 4 2 9" xfId="0"/>
    <cellStyle name="Calculation 12 4 2 9 2" xfId="0"/>
    <cellStyle name="Calculation 12 4 3" xfId="0"/>
    <cellStyle name="Calculation 12 4 3 2" xfId="0"/>
    <cellStyle name="Calculation 12 4 3 2 2" xfId="0"/>
    <cellStyle name="Calculation 12 4 3 3" xfId="0"/>
    <cellStyle name="Calculation 12 4 3 3 2" xfId="0"/>
    <cellStyle name="Calculation 12 4 3 4" xfId="0"/>
    <cellStyle name="Calculation 12 4 4" xfId="0"/>
    <cellStyle name="Calculation 12 4 4 2" xfId="0"/>
    <cellStyle name="Calculation 12 4 4 2 2" xfId="0"/>
    <cellStyle name="Calculation 12 4 4 3" xfId="0"/>
    <cellStyle name="Calculation 12 4 4 3 2" xfId="0"/>
    <cellStyle name="Calculation 12 4 4 4" xfId="0"/>
    <cellStyle name="Calculation 12 4 5" xfId="0"/>
    <cellStyle name="Calculation 12 4 5 2" xfId="0"/>
    <cellStyle name="Calculation 12 4 5 2 2" xfId="0"/>
    <cellStyle name="Calculation 12 4 5 3" xfId="0"/>
    <cellStyle name="Calculation 12 4 5 3 2" xfId="0"/>
    <cellStyle name="Calculation 12 4 5 4" xfId="0"/>
    <cellStyle name="Calculation 12 4 6" xfId="0"/>
    <cellStyle name="Calculation 12 4 6 2" xfId="0"/>
    <cellStyle name="Calculation 12 4 6 2 2" xfId="0"/>
    <cellStyle name="Calculation 12 4 6 3" xfId="0"/>
    <cellStyle name="Calculation 12 4 6 3 2" xfId="0"/>
    <cellStyle name="Calculation 12 4 6 4" xfId="0"/>
    <cellStyle name="Calculation 12 4 7" xfId="0"/>
    <cellStyle name="Calculation 12 4 7 2" xfId="0"/>
    <cellStyle name="Calculation 12 4 7 2 2" xfId="0"/>
    <cellStyle name="Calculation 12 4 7 3" xfId="0"/>
    <cellStyle name="Calculation 12 4 7 3 2" xfId="0"/>
    <cellStyle name="Calculation 12 4 7 4" xfId="0"/>
    <cellStyle name="Calculation 12 4 8" xfId="0"/>
    <cellStyle name="Calculation 12 4 8 2" xfId="0"/>
    <cellStyle name="Calculation 12 4 9" xfId="0"/>
    <cellStyle name="Calculation 12 4 9 2" xfId="0"/>
    <cellStyle name="Calculation 12 5" xfId="0"/>
    <cellStyle name="Calculation 12 5 10" xfId="0"/>
    <cellStyle name="Calculation 12 5 10 2" xfId="0"/>
    <cellStyle name="Calculation 12 5 11" xfId="0"/>
    <cellStyle name="Calculation 12 5 11 2" xfId="0"/>
    <cellStyle name="Calculation 12 5 12" xfId="0"/>
    <cellStyle name="Calculation 12 5 13" xfId="0"/>
    <cellStyle name="Calculation 12 5 2" xfId="0"/>
    <cellStyle name="Calculation 12 5 2 10" xfId="0"/>
    <cellStyle name="Calculation 12 5 2 10 2" xfId="0"/>
    <cellStyle name="Calculation 12 5 2 11" xfId="0"/>
    <cellStyle name="Calculation 12 5 2 2" xfId="0"/>
    <cellStyle name="Calculation 12 5 2 2 2" xfId="0"/>
    <cellStyle name="Calculation 12 5 2 2 2 2" xfId="0"/>
    <cellStyle name="Calculation 12 5 2 2 3" xfId="0"/>
    <cellStyle name="Calculation 12 5 2 2 3 2" xfId="0"/>
    <cellStyle name="Calculation 12 5 2 2 4" xfId="0"/>
    <cellStyle name="Calculation 12 5 2 3" xfId="0"/>
    <cellStyle name="Calculation 12 5 2 3 2" xfId="0"/>
    <cellStyle name="Calculation 12 5 2 3 2 2" xfId="0"/>
    <cellStyle name="Calculation 12 5 2 3 3" xfId="0"/>
    <cellStyle name="Calculation 12 5 2 3 3 2" xfId="0"/>
    <cellStyle name="Calculation 12 5 2 3 4" xfId="0"/>
    <cellStyle name="Calculation 12 5 2 4" xfId="0"/>
    <cellStyle name="Calculation 12 5 2 4 2" xfId="0"/>
    <cellStyle name="Calculation 12 5 2 4 2 2" xfId="0"/>
    <cellStyle name="Calculation 12 5 2 4 3" xfId="0"/>
    <cellStyle name="Calculation 12 5 2 4 3 2" xfId="0"/>
    <cellStyle name="Calculation 12 5 2 4 4" xfId="0"/>
    <cellStyle name="Calculation 12 5 2 5" xfId="0"/>
    <cellStyle name="Calculation 12 5 2 5 2" xfId="0"/>
    <cellStyle name="Calculation 12 5 2 5 2 2" xfId="0"/>
    <cellStyle name="Calculation 12 5 2 5 3" xfId="0"/>
    <cellStyle name="Calculation 12 5 2 5 3 2" xfId="0"/>
    <cellStyle name="Calculation 12 5 2 5 4" xfId="0"/>
    <cellStyle name="Calculation 12 5 2 6" xfId="0"/>
    <cellStyle name="Calculation 12 5 2 6 2" xfId="0"/>
    <cellStyle name="Calculation 12 5 2 6 2 2" xfId="0"/>
    <cellStyle name="Calculation 12 5 2 6 3" xfId="0"/>
    <cellStyle name="Calculation 12 5 2 6 3 2" xfId="0"/>
    <cellStyle name="Calculation 12 5 2 6 4" xfId="0"/>
    <cellStyle name="Calculation 12 5 2 7" xfId="0"/>
    <cellStyle name="Calculation 12 5 2 7 2" xfId="0"/>
    <cellStyle name="Calculation 12 5 2 8" xfId="0"/>
    <cellStyle name="Calculation 12 5 2 8 2" xfId="0"/>
    <cellStyle name="Calculation 12 5 2 9" xfId="0"/>
    <cellStyle name="Calculation 12 5 2 9 2" xfId="0"/>
    <cellStyle name="Calculation 12 5 3" xfId="0"/>
    <cellStyle name="Calculation 12 5 3 2" xfId="0"/>
    <cellStyle name="Calculation 12 5 3 2 2" xfId="0"/>
    <cellStyle name="Calculation 12 5 3 3" xfId="0"/>
    <cellStyle name="Calculation 12 5 3 3 2" xfId="0"/>
    <cellStyle name="Calculation 12 5 3 4" xfId="0"/>
    <cellStyle name="Calculation 12 5 4" xfId="0"/>
    <cellStyle name="Calculation 12 5 4 2" xfId="0"/>
    <cellStyle name="Calculation 12 5 4 2 2" xfId="0"/>
    <cellStyle name="Calculation 12 5 4 3" xfId="0"/>
    <cellStyle name="Calculation 12 5 4 3 2" xfId="0"/>
    <cellStyle name="Calculation 12 5 4 4" xfId="0"/>
    <cellStyle name="Calculation 12 5 5" xfId="0"/>
    <cellStyle name="Calculation 12 5 5 2" xfId="0"/>
    <cellStyle name="Calculation 12 5 5 2 2" xfId="0"/>
    <cellStyle name="Calculation 12 5 5 3" xfId="0"/>
    <cellStyle name="Calculation 12 5 5 3 2" xfId="0"/>
    <cellStyle name="Calculation 12 5 5 4" xfId="0"/>
    <cellStyle name="Calculation 12 5 6" xfId="0"/>
    <cellStyle name="Calculation 12 5 6 2" xfId="0"/>
    <cellStyle name="Calculation 12 5 6 2 2" xfId="0"/>
    <cellStyle name="Calculation 12 5 6 3" xfId="0"/>
    <cellStyle name="Calculation 12 5 6 3 2" xfId="0"/>
    <cellStyle name="Calculation 12 5 6 4" xfId="0"/>
    <cellStyle name="Calculation 12 5 7" xfId="0"/>
    <cellStyle name="Calculation 12 5 7 2" xfId="0"/>
    <cellStyle name="Calculation 12 5 7 2 2" xfId="0"/>
    <cellStyle name="Calculation 12 5 7 3" xfId="0"/>
    <cellStyle name="Calculation 12 5 7 3 2" xfId="0"/>
    <cellStyle name="Calculation 12 5 7 4" xfId="0"/>
    <cellStyle name="Calculation 12 5 8" xfId="0"/>
    <cellStyle name="Calculation 12 5 8 2" xfId="0"/>
    <cellStyle name="Calculation 12 5 9" xfId="0"/>
    <cellStyle name="Calculation 12 5 9 2" xfId="0"/>
    <cellStyle name="Calculation 12 6" xfId="0"/>
    <cellStyle name="Calculation 12 6 10" xfId="0"/>
    <cellStyle name="Calculation 12 6 10 2" xfId="0"/>
    <cellStyle name="Calculation 12 6 11" xfId="0"/>
    <cellStyle name="Calculation 12 6 2" xfId="0"/>
    <cellStyle name="Calculation 12 6 2 2" xfId="0"/>
    <cellStyle name="Calculation 12 6 2 2 2" xfId="0"/>
    <cellStyle name="Calculation 12 6 2 3" xfId="0"/>
    <cellStyle name="Calculation 12 6 2 3 2" xfId="0"/>
    <cellStyle name="Calculation 12 6 2 4" xfId="0"/>
    <cellStyle name="Calculation 12 6 3" xfId="0"/>
    <cellStyle name="Calculation 12 6 3 2" xfId="0"/>
    <cellStyle name="Calculation 12 6 3 2 2" xfId="0"/>
    <cellStyle name="Calculation 12 6 3 3" xfId="0"/>
    <cellStyle name="Calculation 12 6 3 3 2" xfId="0"/>
    <cellStyle name="Calculation 12 6 3 4" xfId="0"/>
    <cellStyle name="Calculation 12 6 4" xfId="0"/>
    <cellStyle name="Calculation 12 6 4 2" xfId="0"/>
    <cellStyle name="Calculation 12 6 4 2 2" xfId="0"/>
    <cellStyle name="Calculation 12 6 4 3" xfId="0"/>
    <cellStyle name="Calculation 12 6 4 3 2" xfId="0"/>
    <cellStyle name="Calculation 12 6 4 4" xfId="0"/>
    <cellStyle name="Calculation 12 6 5" xfId="0"/>
    <cellStyle name="Calculation 12 6 5 2" xfId="0"/>
    <cellStyle name="Calculation 12 6 5 2 2" xfId="0"/>
    <cellStyle name="Calculation 12 6 5 3" xfId="0"/>
    <cellStyle name="Calculation 12 6 5 3 2" xfId="0"/>
    <cellStyle name="Calculation 12 6 5 4" xfId="0"/>
    <cellStyle name="Calculation 12 6 6" xfId="0"/>
    <cellStyle name="Calculation 12 6 6 2" xfId="0"/>
    <cellStyle name="Calculation 12 6 6 2 2" xfId="0"/>
    <cellStyle name="Calculation 12 6 6 3" xfId="0"/>
    <cellStyle name="Calculation 12 6 6 3 2" xfId="0"/>
    <cellStyle name="Calculation 12 6 6 4" xfId="0"/>
    <cellStyle name="Calculation 12 6 7" xfId="0"/>
    <cellStyle name="Calculation 12 6 7 2" xfId="0"/>
    <cellStyle name="Calculation 12 6 8" xfId="0"/>
    <cellStyle name="Calculation 12 6 8 2" xfId="0"/>
    <cellStyle name="Calculation 12 6 9" xfId="0"/>
    <cellStyle name="Calculation 12 6 9 2" xfId="0"/>
    <cellStyle name="Calculation 12 7" xfId="0"/>
    <cellStyle name="Calculation 12 7 2" xfId="0"/>
    <cellStyle name="Calculation 12 7 2 2" xfId="0"/>
    <cellStyle name="Calculation 12 7 3" xfId="0"/>
    <cellStyle name="Calculation 12 7 3 2" xfId="0"/>
    <cellStyle name="Calculation 12 7 4" xfId="0"/>
    <cellStyle name="Calculation 12 8" xfId="0"/>
    <cellStyle name="Calculation 12 8 2" xfId="0"/>
    <cellStyle name="Calculation 12 8 2 2" xfId="0"/>
    <cellStyle name="Calculation 12 8 3" xfId="0"/>
    <cellStyle name="Calculation 12 8 3 2" xfId="0"/>
    <cellStyle name="Calculation 12 8 4" xfId="0"/>
    <cellStyle name="Calculation 12 9" xfId="0"/>
    <cellStyle name="Calculation 12 9 2" xfId="0"/>
    <cellStyle name="Calculation 12 9 2 2" xfId="0"/>
    <cellStyle name="Calculation 12 9 3" xfId="0"/>
    <cellStyle name="Calculation 12 9 3 2" xfId="0"/>
    <cellStyle name="Calculation 12 9 4" xfId="0"/>
    <cellStyle name="Calculation 13" xfId="0"/>
    <cellStyle name="Calculation 13 10" xfId="0"/>
    <cellStyle name="Calculation 13 10 2" xfId="0"/>
    <cellStyle name="Calculation 13 10 2 2" xfId="0"/>
    <cellStyle name="Calculation 13 10 3" xfId="0"/>
    <cellStyle name="Calculation 13 10 3 2" xfId="0"/>
    <cellStyle name="Calculation 13 10 4" xfId="0"/>
    <cellStyle name="Calculation 13 11" xfId="0"/>
    <cellStyle name="Calculation 13 11 2" xfId="0"/>
    <cellStyle name="Calculation 13 11 2 2" xfId="0"/>
    <cellStyle name="Calculation 13 11 3" xfId="0"/>
    <cellStyle name="Calculation 13 11 3 2" xfId="0"/>
    <cellStyle name="Calculation 13 11 4" xfId="0"/>
    <cellStyle name="Calculation 13 12" xfId="0"/>
    <cellStyle name="Calculation 13 12 2" xfId="0"/>
    <cellStyle name="Calculation 13 13" xfId="0"/>
    <cellStyle name="Calculation 13 13 2" xfId="0"/>
    <cellStyle name="Calculation 13 14" xfId="0"/>
    <cellStyle name="Calculation 13 14 2" xfId="0"/>
    <cellStyle name="Calculation 13 15" xfId="0"/>
    <cellStyle name="Calculation 13 15 2" xfId="0"/>
    <cellStyle name="Calculation 13 16" xfId="0"/>
    <cellStyle name="Calculation 13 17" xfId="0"/>
    <cellStyle name="Calculation 13 2" xfId="0"/>
    <cellStyle name="Calculation 13 2 10" xfId="0"/>
    <cellStyle name="Calculation 13 2 10 2" xfId="0"/>
    <cellStyle name="Calculation 13 2 10 2 2" xfId="0"/>
    <cellStyle name="Calculation 13 2 10 3" xfId="0"/>
    <cellStyle name="Calculation 13 2 10 3 2" xfId="0"/>
    <cellStyle name="Calculation 13 2 10 4" xfId="0"/>
    <cellStyle name="Calculation 13 2 11" xfId="0"/>
    <cellStyle name="Calculation 13 2 11 2" xfId="0"/>
    <cellStyle name="Calculation 13 2 12" xfId="0"/>
    <cellStyle name="Calculation 13 2 12 2" xfId="0"/>
    <cellStyle name="Calculation 13 2 13" xfId="0"/>
    <cellStyle name="Calculation 13 2 13 2" xfId="0"/>
    <cellStyle name="Calculation 13 2 14" xfId="0"/>
    <cellStyle name="Calculation 13 2 14 2" xfId="0"/>
    <cellStyle name="Calculation 13 2 15" xfId="0"/>
    <cellStyle name="Calculation 13 2 16" xfId="0"/>
    <cellStyle name="Calculation 13 2 2" xfId="0"/>
    <cellStyle name="Calculation 13 2 2 10" xfId="0"/>
    <cellStyle name="Calculation 13 2 2 10 2" xfId="0"/>
    <cellStyle name="Calculation 13 2 2 11" xfId="0"/>
    <cellStyle name="Calculation 13 2 2 11 2" xfId="0"/>
    <cellStyle name="Calculation 13 2 2 12" xfId="0"/>
    <cellStyle name="Calculation 13 2 2 2" xfId="0"/>
    <cellStyle name="Calculation 13 2 2 2 10" xfId="0"/>
    <cellStyle name="Calculation 13 2 2 2 10 2" xfId="0"/>
    <cellStyle name="Calculation 13 2 2 2 11" xfId="0"/>
    <cellStyle name="Calculation 13 2 2 2 12" xfId="0"/>
    <cellStyle name="Calculation 13 2 2 2 2" xfId="0"/>
    <cellStyle name="Calculation 13 2 2 2 2 2" xfId="0"/>
    <cellStyle name="Calculation 13 2 2 2 2 2 2" xfId="0"/>
    <cellStyle name="Calculation 13 2 2 2 2 3" xfId="0"/>
    <cellStyle name="Calculation 13 2 2 2 2 3 2" xfId="0"/>
    <cellStyle name="Calculation 13 2 2 2 2 4" xfId="0"/>
    <cellStyle name="Calculation 13 2 2 2 3" xfId="0"/>
    <cellStyle name="Calculation 13 2 2 2 3 2" xfId="0"/>
    <cellStyle name="Calculation 13 2 2 2 3 2 2" xfId="0"/>
    <cellStyle name="Calculation 13 2 2 2 3 3" xfId="0"/>
    <cellStyle name="Calculation 13 2 2 2 3 3 2" xfId="0"/>
    <cellStyle name="Calculation 13 2 2 2 3 4" xfId="0"/>
    <cellStyle name="Calculation 13 2 2 2 4" xfId="0"/>
    <cellStyle name="Calculation 13 2 2 2 4 2" xfId="0"/>
    <cellStyle name="Calculation 13 2 2 2 4 2 2" xfId="0"/>
    <cellStyle name="Calculation 13 2 2 2 4 3" xfId="0"/>
    <cellStyle name="Calculation 13 2 2 2 4 3 2" xfId="0"/>
    <cellStyle name="Calculation 13 2 2 2 4 4" xfId="0"/>
    <cellStyle name="Calculation 13 2 2 2 5" xfId="0"/>
    <cellStyle name="Calculation 13 2 2 2 5 2" xfId="0"/>
    <cellStyle name="Calculation 13 2 2 2 5 2 2" xfId="0"/>
    <cellStyle name="Calculation 13 2 2 2 5 3" xfId="0"/>
    <cellStyle name="Calculation 13 2 2 2 5 3 2" xfId="0"/>
    <cellStyle name="Calculation 13 2 2 2 5 4" xfId="0"/>
    <cellStyle name="Calculation 13 2 2 2 6" xfId="0"/>
    <cellStyle name="Calculation 13 2 2 2 6 2" xfId="0"/>
    <cellStyle name="Calculation 13 2 2 2 6 2 2" xfId="0"/>
    <cellStyle name="Calculation 13 2 2 2 6 3" xfId="0"/>
    <cellStyle name="Calculation 13 2 2 2 6 3 2" xfId="0"/>
    <cellStyle name="Calculation 13 2 2 2 6 4" xfId="0"/>
    <cellStyle name="Calculation 13 2 2 2 7" xfId="0"/>
    <cellStyle name="Calculation 13 2 2 2 7 2" xfId="0"/>
    <cellStyle name="Calculation 13 2 2 2 8" xfId="0"/>
    <cellStyle name="Calculation 13 2 2 2 8 2" xfId="0"/>
    <cellStyle name="Calculation 13 2 2 2 9" xfId="0"/>
    <cellStyle name="Calculation 13 2 2 2 9 2" xfId="0"/>
    <cellStyle name="Calculation 13 2 2 3" xfId="0"/>
    <cellStyle name="Calculation 13 2 2 3 2" xfId="0"/>
    <cellStyle name="Calculation 13 2 2 3 2 2" xfId="0"/>
    <cellStyle name="Calculation 13 2 2 3 3" xfId="0"/>
    <cellStyle name="Calculation 13 2 2 3 3 2" xfId="0"/>
    <cellStyle name="Calculation 13 2 2 3 4" xfId="0"/>
    <cellStyle name="Calculation 13 2 2 4" xfId="0"/>
    <cellStyle name="Calculation 13 2 2 4 2" xfId="0"/>
    <cellStyle name="Calculation 13 2 2 4 2 2" xfId="0"/>
    <cellStyle name="Calculation 13 2 2 4 3" xfId="0"/>
    <cellStyle name="Calculation 13 2 2 4 3 2" xfId="0"/>
    <cellStyle name="Calculation 13 2 2 4 4" xfId="0"/>
    <cellStyle name="Calculation 13 2 2 5" xfId="0"/>
    <cellStyle name="Calculation 13 2 2 5 2" xfId="0"/>
    <cellStyle name="Calculation 13 2 2 5 2 2" xfId="0"/>
    <cellStyle name="Calculation 13 2 2 5 3" xfId="0"/>
    <cellStyle name="Calculation 13 2 2 5 3 2" xfId="0"/>
    <cellStyle name="Calculation 13 2 2 5 4" xfId="0"/>
    <cellStyle name="Calculation 13 2 2 6" xfId="0"/>
    <cellStyle name="Calculation 13 2 2 6 2" xfId="0"/>
    <cellStyle name="Calculation 13 2 2 6 2 2" xfId="0"/>
    <cellStyle name="Calculation 13 2 2 6 3" xfId="0"/>
    <cellStyle name="Calculation 13 2 2 6 3 2" xfId="0"/>
    <cellStyle name="Calculation 13 2 2 6 4" xfId="0"/>
    <cellStyle name="Calculation 13 2 2 7" xfId="0"/>
    <cellStyle name="Calculation 13 2 2 7 2" xfId="0"/>
    <cellStyle name="Calculation 13 2 2 7 2 2" xfId="0"/>
    <cellStyle name="Calculation 13 2 2 7 3" xfId="0"/>
    <cellStyle name="Calculation 13 2 2 7 3 2" xfId="0"/>
    <cellStyle name="Calculation 13 2 2 7 4" xfId="0"/>
    <cellStyle name="Calculation 13 2 2 8" xfId="0"/>
    <cellStyle name="Calculation 13 2 2 8 2" xfId="0"/>
    <cellStyle name="Calculation 13 2 2 9" xfId="0"/>
    <cellStyle name="Calculation 13 2 2 9 2" xfId="0"/>
    <cellStyle name="Calculation 13 2 3" xfId="0"/>
    <cellStyle name="Calculation 13 2 3 10" xfId="0"/>
    <cellStyle name="Calculation 13 2 3 10 2" xfId="0"/>
    <cellStyle name="Calculation 13 2 3 11" xfId="0"/>
    <cellStyle name="Calculation 13 2 3 11 2" xfId="0"/>
    <cellStyle name="Calculation 13 2 3 12" xfId="0"/>
    <cellStyle name="Calculation 13 2 3 13" xfId="0"/>
    <cellStyle name="Calculation 13 2 3 2" xfId="0"/>
    <cellStyle name="Calculation 13 2 3 2 10" xfId="0"/>
    <cellStyle name="Calculation 13 2 3 2 10 2" xfId="0"/>
    <cellStyle name="Calculation 13 2 3 2 11" xfId="0"/>
    <cellStyle name="Calculation 13 2 3 2 2" xfId="0"/>
    <cellStyle name="Calculation 13 2 3 2 2 2" xfId="0"/>
    <cellStyle name="Calculation 13 2 3 2 2 2 2" xfId="0"/>
    <cellStyle name="Calculation 13 2 3 2 2 3" xfId="0"/>
    <cellStyle name="Calculation 13 2 3 2 2 3 2" xfId="0"/>
    <cellStyle name="Calculation 13 2 3 2 2 4" xfId="0"/>
    <cellStyle name="Calculation 13 2 3 2 3" xfId="0"/>
    <cellStyle name="Calculation 13 2 3 2 3 2" xfId="0"/>
    <cellStyle name="Calculation 13 2 3 2 3 2 2" xfId="0"/>
    <cellStyle name="Calculation 13 2 3 2 3 3" xfId="0"/>
    <cellStyle name="Calculation 13 2 3 2 3 3 2" xfId="0"/>
    <cellStyle name="Calculation 13 2 3 2 3 4" xfId="0"/>
    <cellStyle name="Calculation 13 2 3 2 4" xfId="0"/>
    <cellStyle name="Calculation 13 2 3 2 4 2" xfId="0"/>
    <cellStyle name="Calculation 13 2 3 2 4 2 2" xfId="0"/>
    <cellStyle name="Calculation 13 2 3 2 4 3" xfId="0"/>
    <cellStyle name="Calculation 13 2 3 2 4 3 2" xfId="0"/>
    <cellStyle name="Calculation 13 2 3 2 4 4" xfId="0"/>
    <cellStyle name="Calculation 13 2 3 2 5" xfId="0"/>
    <cellStyle name="Calculation 13 2 3 2 5 2" xfId="0"/>
    <cellStyle name="Calculation 13 2 3 2 5 2 2" xfId="0"/>
    <cellStyle name="Calculation 13 2 3 2 5 3" xfId="0"/>
    <cellStyle name="Calculation 13 2 3 2 5 3 2" xfId="0"/>
    <cellStyle name="Calculation 13 2 3 2 5 4" xfId="0"/>
    <cellStyle name="Calculation 13 2 3 2 6" xfId="0"/>
    <cellStyle name="Calculation 13 2 3 2 6 2" xfId="0"/>
    <cellStyle name="Calculation 13 2 3 2 6 2 2" xfId="0"/>
    <cellStyle name="Calculation 13 2 3 2 6 3" xfId="0"/>
    <cellStyle name="Calculation 13 2 3 2 6 3 2" xfId="0"/>
    <cellStyle name="Calculation 13 2 3 2 6 4" xfId="0"/>
    <cellStyle name="Calculation 13 2 3 2 7" xfId="0"/>
    <cellStyle name="Calculation 13 2 3 2 7 2" xfId="0"/>
    <cellStyle name="Calculation 13 2 3 2 8" xfId="0"/>
    <cellStyle name="Calculation 13 2 3 2 8 2" xfId="0"/>
    <cellStyle name="Calculation 13 2 3 2 9" xfId="0"/>
    <cellStyle name="Calculation 13 2 3 2 9 2" xfId="0"/>
    <cellStyle name="Calculation 13 2 3 3" xfId="0"/>
    <cellStyle name="Calculation 13 2 3 3 2" xfId="0"/>
    <cellStyle name="Calculation 13 2 3 3 2 2" xfId="0"/>
    <cellStyle name="Calculation 13 2 3 3 3" xfId="0"/>
    <cellStyle name="Calculation 13 2 3 3 3 2" xfId="0"/>
    <cellStyle name="Calculation 13 2 3 3 4" xfId="0"/>
    <cellStyle name="Calculation 13 2 3 4" xfId="0"/>
    <cellStyle name="Calculation 13 2 3 4 2" xfId="0"/>
    <cellStyle name="Calculation 13 2 3 4 2 2" xfId="0"/>
    <cellStyle name="Calculation 13 2 3 4 3" xfId="0"/>
    <cellStyle name="Calculation 13 2 3 4 3 2" xfId="0"/>
    <cellStyle name="Calculation 13 2 3 4 4" xfId="0"/>
    <cellStyle name="Calculation 13 2 3 5" xfId="0"/>
    <cellStyle name="Calculation 13 2 3 5 2" xfId="0"/>
    <cellStyle name="Calculation 13 2 3 5 2 2" xfId="0"/>
    <cellStyle name="Calculation 13 2 3 5 3" xfId="0"/>
    <cellStyle name="Calculation 13 2 3 5 3 2" xfId="0"/>
    <cellStyle name="Calculation 13 2 3 5 4" xfId="0"/>
    <cellStyle name="Calculation 13 2 3 6" xfId="0"/>
    <cellStyle name="Calculation 13 2 3 6 2" xfId="0"/>
    <cellStyle name="Calculation 13 2 3 6 2 2" xfId="0"/>
    <cellStyle name="Calculation 13 2 3 6 3" xfId="0"/>
    <cellStyle name="Calculation 13 2 3 6 3 2" xfId="0"/>
    <cellStyle name="Calculation 13 2 3 6 4" xfId="0"/>
    <cellStyle name="Calculation 13 2 3 7" xfId="0"/>
    <cellStyle name="Calculation 13 2 3 7 2" xfId="0"/>
    <cellStyle name="Calculation 13 2 3 7 2 2" xfId="0"/>
    <cellStyle name="Calculation 13 2 3 7 3" xfId="0"/>
    <cellStyle name="Calculation 13 2 3 7 3 2" xfId="0"/>
    <cellStyle name="Calculation 13 2 3 7 4" xfId="0"/>
    <cellStyle name="Calculation 13 2 3 8" xfId="0"/>
    <cellStyle name="Calculation 13 2 3 8 2" xfId="0"/>
    <cellStyle name="Calculation 13 2 3 9" xfId="0"/>
    <cellStyle name="Calculation 13 2 3 9 2" xfId="0"/>
    <cellStyle name="Calculation 13 2 4" xfId="0"/>
    <cellStyle name="Calculation 13 2 4 10" xfId="0"/>
    <cellStyle name="Calculation 13 2 4 10 2" xfId="0"/>
    <cellStyle name="Calculation 13 2 4 11" xfId="0"/>
    <cellStyle name="Calculation 13 2 4 11 2" xfId="0"/>
    <cellStyle name="Calculation 13 2 4 12" xfId="0"/>
    <cellStyle name="Calculation 13 2 4 13" xfId="0"/>
    <cellStyle name="Calculation 13 2 4 2" xfId="0"/>
    <cellStyle name="Calculation 13 2 4 2 10" xfId="0"/>
    <cellStyle name="Calculation 13 2 4 2 10 2" xfId="0"/>
    <cellStyle name="Calculation 13 2 4 2 11" xfId="0"/>
    <cellStyle name="Calculation 13 2 4 2 2" xfId="0"/>
    <cellStyle name="Calculation 13 2 4 2 2 2" xfId="0"/>
    <cellStyle name="Calculation 13 2 4 2 2 2 2" xfId="0"/>
    <cellStyle name="Calculation 13 2 4 2 2 3" xfId="0"/>
    <cellStyle name="Calculation 13 2 4 2 2 3 2" xfId="0"/>
    <cellStyle name="Calculation 13 2 4 2 2 4" xfId="0"/>
    <cellStyle name="Calculation 13 2 4 2 3" xfId="0"/>
    <cellStyle name="Calculation 13 2 4 2 3 2" xfId="0"/>
    <cellStyle name="Calculation 13 2 4 2 3 2 2" xfId="0"/>
    <cellStyle name="Calculation 13 2 4 2 3 3" xfId="0"/>
    <cellStyle name="Calculation 13 2 4 2 3 3 2" xfId="0"/>
    <cellStyle name="Calculation 13 2 4 2 3 4" xfId="0"/>
    <cellStyle name="Calculation 13 2 4 2 4" xfId="0"/>
    <cellStyle name="Calculation 13 2 4 2 4 2" xfId="0"/>
    <cellStyle name="Calculation 13 2 4 2 4 2 2" xfId="0"/>
    <cellStyle name="Calculation 13 2 4 2 4 3" xfId="0"/>
    <cellStyle name="Calculation 13 2 4 2 4 3 2" xfId="0"/>
    <cellStyle name="Calculation 13 2 4 2 4 4" xfId="0"/>
    <cellStyle name="Calculation 13 2 4 2 5" xfId="0"/>
    <cellStyle name="Calculation 13 2 4 2 5 2" xfId="0"/>
    <cellStyle name="Calculation 13 2 4 2 5 2 2" xfId="0"/>
    <cellStyle name="Calculation 13 2 4 2 5 3" xfId="0"/>
    <cellStyle name="Calculation 13 2 4 2 5 3 2" xfId="0"/>
    <cellStyle name="Calculation 13 2 4 2 5 4" xfId="0"/>
    <cellStyle name="Calculation 13 2 4 2 6" xfId="0"/>
    <cellStyle name="Calculation 13 2 4 2 6 2" xfId="0"/>
    <cellStyle name="Calculation 13 2 4 2 6 2 2" xfId="0"/>
    <cellStyle name="Calculation 13 2 4 2 6 3" xfId="0"/>
    <cellStyle name="Calculation 13 2 4 2 6 3 2" xfId="0"/>
    <cellStyle name="Calculation 13 2 4 2 6 4" xfId="0"/>
    <cellStyle name="Calculation 13 2 4 2 7" xfId="0"/>
    <cellStyle name="Calculation 13 2 4 2 7 2" xfId="0"/>
    <cellStyle name="Calculation 13 2 4 2 8" xfId="0"/>
    <cellStyle name="Calculation 13 2 4 2 8 2" xfId="0"/>
    <cellStyle name="Calculation 13 2 4 2 9" xfId="0"/>
    <cellStyle name="Calculation 13 2 4 2 9 2" xfId="0"/>
    <cellStyle name="Calculation 13 2 4 3" xfId="0"/>
    <cellStyle name="Calculation 13 2 4 3 2" xfId="0"/>
    <cellStyle name="Calculation 13 2 4 3 2 2" xfId="0"/>
    <cellStyle name="Calculation 13 2 4 3 3" xfId="0"/>
    <cellStyle name="Calculation 13 2 4 3 3 2" xfId="0"/>
    <cellStyle name="Calculation 13 2 4 3 4" xfId="0"/>
    <cellStyle name="Calculation 13 2 4 4" xfId="0"/>
    <cellStyle name="Calculation 13 2 4 4 2" xfId="0"/>
    <cellStyle name="Calculation 13 2 4 4 2 2" xfId="0"/>
    <cellStyle name="Calculation 13 2 4 4 3" xfId="0"/>
    <cellStyle name="Calculation 13 2 4 4 3 2" xfId="0"/>
    <cellStyle name="Calculation 13 2 4 4 4" xfId="0"/>
    <cellStyle name="Calculation 13 2 4 5" xfId="0"/>
    <cellStyle name="Calculation 13 2 4 5 2" xfId="0"/>
    <cellStyle name="Calculation 13 2 4 5 2 2" xfId="0"/>
    <cellStyle name="Calculation 13 2 4 5 3" xfId="0"/>
    <cellStyle name="Calculation 13 2 4 5 3 2" xfId="0"/>
    <cellStyle name="Calculation 13 2 4 5 4" xfId="0"/>
    <cellStyle name="Calculation 13 2 4 6" xfId="0"/>
    <cellStyle name="Calculation 13 2 4 6 2" xfId="0"/>
    <cellStyle name="Calculation 13 2 4 6 2 2" xfId="0"/>
    <cellStyle name="Calculation 13 2 4 6 3" xfId="0"/>
    <cellStyle name="Calculation 13 2 4 6 3 2" xfId="0"/>
    <cellStyle name="Calculation 13 2 4 6 4" xfId="0"/>
    <cellStyle name="Calculation 13 2 4 7" xfId="0"/>
    <cellStyle name="Calculation 13 2 4 7 2" xfId="0"/>
    <cellStyle name="Calculation 13 2 4 7 2 2" xfId="0"/>
    <cellStyle name="Calculation 13 2 4 7 3" xfId="0"/>
    <cellStyle name="Calculation 13 2 4 7 3 2" xfId="0"/>
    <cellStyle name="Calculation 13 2 4 7 4" xfId="0"/>
    <cellStyle name="Calculation 13 2 4 8" xfId="0"/>
    <cellStyle name="Calculation 13 2 4 8 2" xfId="0"/>
    <cellStyle name="Calculation 13 2 4 9" xfId="0"/>
    <cellStyle name="Calculation 13 2 4 9 2" xfId="0"/>
    <cellStyle name="Calculation 13 2 5" xfId="0"/>
    <cellStyle name="Calculation 13 2 5 10" xfId="0"/>
    <cellStyle name="Calculation 13 2 5 10 2" xfId="0"/>
    <cellStyle name="Calculation 13 2 5 11" xfId="0"/>
    <cellStyle name="Calculation 13 2 5 2" xfId="0"/>
    <cellStyle name="Calculation 13 2 5 2 2" xfId="0"/>
    <cellStyle name="Calculation 13 2 5 2 2 2" xfId="0"/>
    <cellStyle name="Calculation 13 2 5 2 3" xfId="0"/>
    <cellStyle name="Calculation 13 2 5 2 3 2" xfId="0"/>
    <cellStyle name="Calculation 13 2 5 2 4" xfId="0"/>
    <cellStyle name="Calculation 13 2 5 3" xfId="0"/>
    <cellStyle name="Calculation 13 2 5 3 2" xfId="0"/>
    <cellStyle name="Calculation 13 2 5 3 2 2" xfId="0"/>
    <cellStyle name="Calculation 13 2 5 3 3" xfId="0"/>
    <cellStyle name="Calculation 13 2 5 3 3 2" xfId="0"/>
    <cellStyle name="Calculation 13 2 5 3 4" xfId="0"/>
    <cellStyle name="Calculation 13 2 5 4" xfId="0"/>
    <cellStyle name="Calculation 13 2 5 4 2" xfId="0"/>
    <cellStyle name="Calculation 13 2 5 4 2 2" xfId="0"/>
    <cellStyle name="Calculation 13 2 5 4 3" xfId="0"/>
    <cellStyle name="Calculation 13 2 5 4 3 2" xfId="0"/>
    <cellStyle name="Calculation 13 2 5 4 4" xfId="0"/>
    <cellStyle name="Calculation 13 2 5 5" xfId="0"/>
    <cellStyle name="Calculation 13 2 5 5 2" xfId="0"/>
    <cellStyle name="Calculation 13 2 5 5 2 2" xfId="0"/>
    <cellStyle name="Calculation 13 2 5 5 3" xfId="0"/>
    <cellStyle name="Calculation 13 2 5 5 3 2" xfId="0"/>
    <cellStyle name="Calculation 13 2 5 5 4" xfId="0"/>
    <cellStyle name="Calculation 13 2 5 6" xfId="0"/>
    <cellStyle name="Calculation 13 2 5 6 2" xfId="0"/>
    <cellStyle name="Calculation 13 2 5 6 2 2" xfId="0"/>
    <cellStyle name="Calculation 13 2 5 6 3" xfId="0"/>
    <cellStyle name="Calculation 13 2 5 6 3 2" xfId="0"/>
    <cellStyle name="Calculation 13 2 5 6 4" xfId="0"/>
    <cellStyle name="Calculation 13 2 5 7" xfId="0"/>
    <cellStyle name="Calculation 13 2 5 7 2" xfId="0"/>
    <cellStyle name="Calculation 13 2 5 8" xfId="0"/>
    <cellStyle name="Calculation 13 2 5 8 2" xfId="0"/>
    <cellStyle name="Calculation 13 2 5 9" xfId="0"/>
    <cellStyle name="Calculation 13 2 5 9 2" xfId="0"/>
    <cellStyle name="Calculation 13 2 6" xfId="0"/>
    <cellStyle name="Calculation 13 2 6 2" xfId="0"/>
    <cellStyle name="Calculation 13 2 6 2 2" xfId="0"/>
    <cellStyle name="Calculation 13 2 6 3" xfId="0"/>
    <cellStyle name="Calculation 13 2 6 3 2" xfId="0"/>
    <cellStyle name="Calculation 13 2 6 4" xfId="0"/>
    <cellStyle name="Calculation 13 2 7" xfId="0"/>
    <cellStyle name="Calculation 13 2 7 2" xfId="0"/>
    <cellStyle name="Calculation 13 2 7 2 2" xfId="0"/>
    <cellStyle name="Calculation 13 2 7 3" xfId="0"/>
    <cellStyle name="Calculation 13 2 7 3 2" xfId="0"/>
    <cellStyle name="Calculation 13 2 7 4" xfId="0"/>
    <cellStyle name="Calculation 13 2 8" xfId="0"/>
    <cellStyle name="Calculation 13 2 8 2" xfId="0"/>
    <cellStyle name="Calculation 13 2 8 2 2" xfId="0"/>
    <cellStyle name="Calculation 13 2 8 3" xfId="0"/>
    <cellStyle name="Calculation 13 2 8 3 2" xfId="0"/>
    <cellStyle name="Calculation 13 2 8 4" xfId="0"/>
    <cellStyle name="Calculation 13 2 9" xfId="0"/>
    <cellStyle name="Calculation 13 2 9 2" xfId="0"/>
    <cellStyle name="Calculation 13 2 9 2 2" xfId="0"/>
    <cellStyle name="Calculation 13 2 9 3" xfId="0"/>
    <cellStyle name="Calculation 13 2 9 3 2" xfId="0"/>
    <cellStyle name="Calculation 13 2 9 4" xfId="0"/>
    <cellStyle name="Calculation 13 3" xfId="0"/>
    <cellStyle name="Calculation 13 3 10" xfId="0"/>
    <cellStyle name="Calculation 13 3 10 2" xfId="0"/>
    <cellStyle name="Calculation 13 3 11" xfId="0"/>
    <cellStyle name="Calculation 13 3 11 2" xfId="0"/>
    <cellStyle name="Calculation 13 3 12" xfId="0"/>
    <cellStyle name="Calculation 13 3 13" xfId="0"/>
    <cellStyle name="Calculation 13 3 2" xfId="0"/>
    <cellStyle name="Calculation 13 3 2 10" xfId="0"/>
    <cellStyle name="Calculation 13 3 2 10 2" xfId="0"/>
    <cellStyle name="Calculation 13 3 2 11" xfId="0"/>
    <cellStyle name="Calculation 13 3 2 12" xfId="0"/>
    <cellStyle name="Calculation 13 3 2 2" xfId="0"/>
    <cellStyle name="Calculation 13 3 2 2 2" xfId="0"/>
    <cellStyle name="Calculation 13 3 2 2 2 2" xfId="0"/>
    <cellStyle name="Calculation 13 3 2 2 3" xfId="0"/>
    <cellStyle name="Calculation 13 3 2 2 3 2" xfId="0"/>
    <cellStyle name="Calculation 13 3 2 2 4" xfId="0"/>
    <cellStyle name="Calculation 13 3 2 3" xfId="0"/>
    <cellStyle name="Calculation 13 3 2 3 2" xfId="0"/>
    <cellStyle name="Calculation 13 3 2 3 2 2" xfId="0"/>
    <cellStyle name="Calculation 13 3 2 3 3" xfId="0"/>
    <cellStyle name="Calculation 13 3 2 3 3 2" xfId="0"/>
    <cellStyle name="Calculation 13 3 2 3 4" xfId="0"/>
    <cellStyle name="Calculation 13 3 2 4" xfId="0"/>
    <cellStyle name="Calculation 13 3 2 4 2" xfId="0"/>
    <cellStyle name="Calculation 13 3 2 4 2 2" xfId="0"/>
    <cellStyle name="Calculation 13 3 2 4 3" xfId="0"/>
    <cellStyle name="Calculation 13 3 2 4 3 2" xfId="0"/>
    <cellStyle name="Calculation 13 3 2 4 4" xfId="0"/>
    <cellStyle name="Calculation 13 3 2 5" xfId="0"/>
    <cellStyle name="Calculation 13 3 2 5 2" xfId="0"/>
    <cellStyle name="Calculation 13 3 2 5 2 2" xfId="0"/>
    <cellStyle name="Calculation 13 3 2 5 3" xfId="0"/>
    <cellStyle name="Calculation 13 3 2 5 3 2" xfId="0"/>
    <cellStyle name="Calculation 13 3 2 5 4" xfId="0"/>
    <cellStyle name="Calculation 13 3 2 6" xfId="0"/>
    <cellStyle name="Calculation 13 3 2 6 2" xfId="0"/>
    <cellStyle name="Calculation 13 3 2 6 2 2" xfId="0"/>
    <cellStyle name="Calculation 13 3 2 6 3" xfId="0"/>
    <cellStyle name="Calculation 13 3 2 6 3 2" xfId="0"/>
    <cellStyle name="Calculation 13 3 2 6 4" xfId="0"/>
    <cellStyle name="Calculation 13 3 2 7" xfId="0"/>
    <cellStyle name="Calculation 13 3 2 7 2" xfId="0"/>
    <cellStyle name="Calculation 13 3 2 8" xfId="0"/>
    <cellStyle name="Calculation 13 3 2 8 2" xfId="0"/>
    <cellStyle name="Calculation 13 3 2 9" xfId="0"/>
    <cellStyle name="Calculation 13 3 2 9 2" xfId="0"/>
    <cellStyle name="Calculation 13 3 3" xfId="0"/>
    <cellStyle name="Calculation 13 3 3 2" xfId="0"/>
    <cellStyle name="Calculation 13 3 3 2 2" xfId="0"/>
    <cellStyle name="Calculation 13 3 3 3" xfId="0"/>
    <cellStyle name="Calculation 13 3 3 3 2" xfId="0"/>
    <cellStyle name="Calculation 13 3 3 4" xfId="0"/>
    <cellStyle name="Calculation 13 3 4" xfId="0"/>
    <cellStyle name="Calculation 13 3 4 2" xfId="0"/>
    <cellStyle name="Calculation 13 3 4 2 2" xfId="0"/>
    <cellStyle name="Calculation 13 3 4 3" xfId="0"/>
    <cellStyle name="Calculation 13 3 4 3 2" xfId="0"/>
    <cellStyle name="Calculation 13 3 4 4" xfId="0"/>
    <cellStyle name="Calculation 13 3 5" xfId="0"/>
    <cellStyle name="Calculation 13 3 5 2" xfId="0"/>
    <cellStyle name="Calculation 13 3 5 2 2" xfId="0"/>
    <cellStyle name="Calculation 13 3 5 3" xfId="0"/>
    <cellStyle name="Calculation 13 3 5 3 2" xfId="0"/>
    <cellStyle name="Calculation 13 3 5 4" xfId="0"/>
    <cellStyle name="Calculation 13 3 6" xfId="0"/>
    <cellStyle name="Calculation 13 3 6 2" xfId="0"/>
    <cellStyle name="Calculation 13 3 6 2 2" xfId="0"/>
    <cellStyle name="Calculation 13 3 6 3" xfId="0"/>
    <cellStyle name="Calculation 13 3 6 3 2" xfId="0"/>
    <cellStyle name="Calculation 13 3 6 4" xfId="0"/>
    <cellStyle name="Calculation 13 3 7" xfId="0"/>
    <cellStyle name="Calculation 13 3 7 2" xfId="0"/>
    <cellStyle name="Calculation 13 3 7 2 2" xfId="0"/>
    <cellStyle name="Calculation 13 3 7 3" xfId="0"/>
    <cellStyle name="Calculation 13 3 7 3 2" xfId="0"/>
    <cellStyle name="Calculation 13 3 7 4" xfId="0"/>
    <cellStyle name="Calculation 13 3 8" xfId="0"/>
    <cellStyle name="Calculation 13 3 8 2" xfId="0"/>
    <cellStyle name="Calculation 13 3 9" xfId="0"/>
    <cellStyle name="Calculation 13 3 9 2" xfId="0"/>
    <cellStyle name="Calculation 13 4" xfId="0"/>
    <cellStyle name="Calculation 13 4 10" xfId="0"/>
    <cellStyle name="Calculation 13 4 10 2" xfId="0"/>
    <cellStyle name="Calculation 13 4 11" xfId="0"/>
    <cellStyle name="Calculation 13 4 11 2" xfId="0"/>
    <cellStyle name="Calculation 13 4 12" xfId="0"/>
    <cellStyle name="Calculation 13 4 13" xfId="0"/>
    <cellStyle name="Calculation 13 4 2" xfId="0"/>
    <cellStyle name="Calculation 13 4 2 10" xfId="0"/>
    <cellStyle name="Calculation 13 4 2 10 2" xfId="0"/>
    <cellStyle name="Calculation 13 4 2 11" xfId="0"/>
    <cellStyle name="Calculation 13 4 2 2" xfId="0"/>
    <cellStyle name="Calculation 13 4 2 2 2" xfId="0"/>
    <cellStyle name="Calculation 13 4 2 2 2 2" xfId="0"/>
    <cellStyle name="Calculation 13 4 2 2 3" xfId="0"/>
    <cellStyle name="Calculation 13 4 2 2 3 2" xfId="0"/>
    <cellStyle name="Calculation 13 4 2 2 4" xfId="0"/>
    <cellStyle name="Calculation 13 4 2 3" xfId="0"/>
    <cellStyle name="Calculation 13 4 2 3 2" xfId="0"/>
    <cellStyle name="Calculation 13 4 2 3 2 2" xfId="0"/>
    <cellStyle name="Calculation 13 4 2 3 3" xfId="0"/>
    <cellStyle name="Calculation 13 4 2 3 3 2" xfId="0"/>
    <cellStyle name="Calculation 13 4 2 3 4" xfId="0"/>
    <cellStyle name="Calculation 13 4 2 4" xfId="0"/>
    <cellStyle name="Calculation 13 4 2 4 2" xfId="0"/>
    <cellStyle name="Calculation 13 4 2 4 2 2" xfId="0"/>
    <cellStyle name="Calculation 13 4 2 4 3" xfId="0"/>
    <cellStyle name="Calculation 13 4 2 4 3 2" xfId="0"/>
    <cellStyle name="Calculation 13 4 2 4 4" xfId="0"/>
    <cellStyle name="Calculation 13 4 2 5" xfId="0"/>
    <cellStyle name="Calculation 13 4 2 5 2" xfId="0"/>
    <cellStyle name="Calculation 13 4 2 5 2 2" xfId="0"/>
    <cellStyle name="Calculation 13 4 2 5 3" xfId="0"/>
    <cellStyle name="Calculation 13 4 2 5 3 2" xfId="0"/>
    <cellStyle name="Calculation 13 4 2 5 4" xfId="0"/>
    <cellStyle name="Calculation 13 4 2 6" xfId="0"/>
    <cellStyle name="Calculation 13 4 2 6 2" xfId="0"/>
    <cellStyle name="Calculation 13 4 2 6 2 2" xfId="0"/>
    <cellStyle name="Calculation 13 4 2 6 3" xfId="0"/>
    <cellStyle name="Calculation 13 4 2 6 3 2" xfId="0"/>
    <cellStyle name="Calculation 13 4 2 6 4" xfId="0"/>
    <cellStyle name="Calculation 13 4 2 7" xfId="0"/>
    <cellStyle name="Calculation 13 4 2 7 2" xfId="0"/>
    <cellStyle name="Calculation 13 4 2 8" xfId="0"/>
    <cellStyle name="Calculation 13 4 2 8 2" xfId="0"/>
    <cellStyle name="Calculation 13 4 2 9" xfId="0"/>
    <cellStyle name="Calculation 13 4 2 9 2" xfId="0"/>
    <cellStyle name="Calculation 13 4 3" xfId="0"/>
    <cellStyle name="Calculation 13 4 3 2" xfId="0"/>
    <cellStyle name="Calculation 13 4 3 2 2" xfId="0"/>
    <cellStyle name="Calculation 13 4 3 3" xfId="0"/>
    <cellStyle name="Calculation 13 4 3 3 2" xfId="0"/>
    <cellStyle name="Calculation 13 4 3 4" xfId="0"/>
    <cellStyle name="Calculation 13 4 4" xfId="0"/>
    <cellStyle name="Calculation 13 4 4 2" xfId="0"/>
    <cellStyle name="Calculation 13 4 4 2 2" xfId="0"/>
    <cellStyle name="Calculation 13 4 4 3" xfId="0"/>
    <cellStyle name="Calculation 13 4 4 3 2" xfId="0"/>
    <cellStyle name="Calculation 13 4 4 4" xfId="0"/>
    <cellStyle name="Calculation 13 4 5" xfId="0"/>
    <cellStyle name="Calculation 13 4 5 2" xfId="0"/>
    <cellStyle name="Calculation 13 4 5 2 2" xfId="0"/>
    <cellStyle name="Calculation 13 4 5 3" xfId="0"/>
    <cellStyle name="Calculation 13 4 5 3 2" xfId="0"/>
    <cellStyle name="Calculation 13 4 5 4" xfId="0"/>
    <cellStyle name="Calculation 13 4 6" xfId="0"/>
    <cellStyle name="Calculation 13 4 6 2" xfId="0"/>
    <cellStyle name="Calculation 13 4 6 2 2" xfId="0"/>
    <cellStyle name="Calculation 13 4 6 3" xfId="0"/>
    <cellStyle name="Calculation 13 4 6 3 2" xfId="0"/>
    <cellStyle name="Calculation 13 4 6 4" xfId="0"/>
    <cellStyle name="Calculation 13 4 7" xfId="0"/>
    <cellStyle name="Calculation 13 4 7 2" xfId="0"/>
    <cellStyle name="Calculation 13 4 7 2 2" xfId="0"/>
    <cellStyle name="Calculation 13 4 7 3" xfId="0"/>
    <cellStyle name="Calculation 13 4 7 3 2" xfId="0"/>
    <cellStyle name="Calculation 13 4 7 4" xfId="0"/>
    <cellStyle name="Calculation 13 4 8" xfId="0"/>
    <cellStyle name="Calculation 13 4 8 2" xfId="0"/>
    <cellStyle name="Calculation 13 4 9" xfId="0"/>
    <cellStyle name="Calculation 13 4 9 2" xfId="0"/>
    <cellStyle name="Calculation 13 5" xfId="0"/>
    <cellStyle name="Calculation 13 5 10" xfId="0"/>
    <cellStyle name="Calculation 13 5 10 2" xfId="0"/>
    <cellStyle name="Calculation 13 5 11" xfId="0"/>
    <cellStyle name="Calculation 13 5 11 2" xfId="0"/>
    <cellStyle name="Calculation 13 5 12" xfId="0"/>
    <cellStyle name="Calculation 13 5 13" xfId="0"/>
    <cellStyle name="Calculation 13 5 2" xfId="0"/>
    <cellStyle name="Calculation 13 5 2 10" xfId="0"/>
    <cellStyle name="Calculation 13 5 2 10 2" xfId="0"/>
    <cellStyle name="Calculation 13 5 2 11" xfId="0"/>
    <cellStyle name="Calculation 13 5 2 2" xfId="0"/>
    <cellStyle name="Calculation 13 5 2 2 2" xfId="0"/>
    <cellStyle name="Calculation 13 5 2 2 2 2" xfId="0"/>
    <cellStyle name="Calculation 13 5 2 2 3" xfId="0"/>
    <cellStyle name="Calculation 13 5 2 2 3 2" xfId="0"/>
    <cellStyle name="Calculation 13 5 2 2 4" xfId="0"/>
    <cellStyle name="Calculation 13 5 2 3" xfId="0"/>
    <cellStyle name="Calculation 13 5 2 3 2" xfId="0"/>
    <cellStyle name="Calculation 13 5 2 3 2 2" xfId="0"/>
    <cellStyle name="Calculation 13 5 2 3 3" xfId="0"/>
    <cellStyle name="Calculation 13 5 2 3 3 2" xfId="0"/>
    <cellStyle name="Calculation 13 5 2 3 4" xfId="0"/>
    <cellStyle name="Calculation 13 5 2 4" xfId="0"/>
    <cellStyle name="Calculation 13 5 2 4 2" xfId="0"/>
    <cellStyle name="Calculation 13 5 2 4 2 2" xfId="0"/>
    <cellStyle name="Calculation 13 5 2 4 3" xfId="0"/>
    <cellStyle name="Calculation 13 5 2 4 3 2" xfId="0"/>
    <cellStyle name="Calculation 13 5 2 4 4" xfId="0"/>
    <cellStyle name="Calculation 13 5 2 5" xfId="0"/>
    <cellStyle name="Calculation 13 5 2 5 2" xfId="0"/>
    <cellStyle name="Calculation 13 5 2 5 2 2" xfId="0"/>
    <cellStyle name="Calculation 13 5 2 5 3" xfId="0"/>
    <cellStyle name="Calculation 13 5 2 5 3 2" xfId="0"/>
    <cellStyle name="Calculation 13 5 2 5 4" xfId="0"/>
    <cellStyle name="Calculation 13 5 2 6" xfId="0"/>
    <cellStyle name="Calculation 13 5 2 6 2" xfId="0"/>
    <cellStyle name="Calculation 13 5 2 6 2 2" xfId="0"/>
    <cellStyle name="Calculation 13 5 2 6 3" xfId="0"/>
    <cellStyle name="Calculation 13 5 2 6 3 2" xfId="0"/>
    <cellStyle name="Calculation 13 5 2 6 4" xfId="0"/>
    <cellStyle name="Calculation 13 5 2 7" xfId="0"/>
    <cellStyle name="Calculation 13 5 2 7 2" xfId="0"/>
    <cellStyle name="Calculation 13 5 2 8" xfId="0"/>
    <cellStyle name="Calculation 13 5 2 8 2" xfId="0"/>
    <cellStyle name="Calculation 13 5 2 9" xfId="0"/>
    <cellStyle name="Calculation 13 5 2 9 2" xfId="0"/>
    <cellStyle name="Calculation 13 5 3" xfId="0"/>
    <cellStyle name="Calculation 13 5 3 2" xfId="0"/>
    <cellStyle name="Calculation 13 5 3 2 2" xfId="0"/>
    <cellStyle name="Calculation 13 5 3 3" xfId="0"/>
    <cellStyle name="Calculation 13 5 3 3 2" xfId="0"/>
    <cellStyle name="Calculation 13 5 3 4" xfId="0"/>
    <cellStyle name="Calculation 13 5 4" xfId="0"/>
    <cellStyle name="Calculation 13 5 4 2" xfId="0"/>
    <cellStyle name="Calculation 13 5 4 2 2" xfId="0"/>
    <cellStyle name="Calculation 13 5 4 3" xfId="0"/>
    <cellStyle name="Calculation 13 5 4 3 2" xfId="0"/>
    <cellStyle name="Calculation 13 5 4 4" xfId="0"/>
    <cellStyle name="Calculation 13 5 5" xfId="0"/>
    <cellStyle name="Calculation 13 5 5 2" xfId="0"/>
    <cellStyle name="Calculation 13 5 5 2 2" xfId="0"/>
    <cellStyle name="Calculation 13 5 5 3" xfId="0"/>
    <cellStyle name="Calculation 13 5 5 3 2" xfId="0"/>
    <cellStyle name="Calculation 13 5 5 4" xfId="0"/>
    <cellStyle name="Calculation 13 5 6" xfId="0"/>
    <cellStyle name="Calculation 13 5 6 2" xfId="0"/>
    <cellStyle name="Calculation 13 5 6 2 2" xfId="0"/>
    <cellStyle name="Calculation 13 5 6 3" xfId="0"/>
    <cellStyle name="Calculation 13 5 6 3 2" xfId="0"/>
    <cellStyle name="Calculation 13 5 6 4" xfId="0"/>
    <cellStyle name="Calculation 13 5 7" xfId="0"/>
    <cellStyle name="Calculation 13 5 7 2" xfId="0"/>
    <cellStyle name="Calculation 13 5 7 2 2" xfId="0"/>
    <cellStyle name="Calculation 13 5 7 3" xfId="0"/>
    <cellStyle name="Calculation 13 5 7 3 2" xfId="0"/>
    <cellStyle name="Calculation 13 5 7 4" xfId="0"/>
    <cellStyle name="Calculation 13 5 8" xfId="0"/>
    <cellStyle name="Calculation 13 5 8 2" xfId="0"/>
    <cellStyle name="Calculation 13 5 9" xfId="0"/>
    <cellStyle name="Calculation 13 5 9 2" xfId="0"/>
    <cellStyle name="Calculation 13 6" xfId="0"/>
    <cellStyle name="Calculation 13 6 10" xfId="0"/>
    <cellStyle name="Calculation 13 6 10 2" xfId="0"/>
    <cellStyle name="Calculation 13 6 11" xfId="0"/>
    <cellStyle name="Calculation 13 6 2" xfId="0"/>
    <cellStyle name="Calculation 13 6 2 2" xfId="0"/>
    <cellStyle name="Calculation 13 6 2 2 2" xfId="0"/>
    <cellStyle name="Calculation 13 6 2 3" xfId="0"/>
    <cellStyle name="Calculation 13 6 2 3 2" xfId="0"/>
    <cellStyle name="Calculation 13 6 2 4" xfId="0"/>
    <cellStyle name="Calculation 13 6 3" xfId="0"/>
    <cellStyle name="Calculation 13 6 3 2" xfId="0"/>
    <cellStyle name="Calculation 13 6 3 2 2" xfId="0"/>
    <cellStyle name="Calculation 13 6 3 3" xfId="0"/>
    <cellStyle name="Calculation 13 6 3 3 2" xfId="0"/>
    <cellStyle name="Calculation 13 6 3 4" xfId="0"/>
    <cellStyle name="Calculation 13 6 4" xfId="0"/>
    <cellStyle name="Calculation 13 6 4 2" xfId="0"/>
    <cellStyle name="Calculation 13 6 4 2 2" xfId="0"/>
    <cellStyle name="Calculation 13 6 4 3" xfId="0"/>
    <cellStyle name="Calculation 13 6 4 3 2" xfId="0"/>
    <cellStyle name="Calculation 13 6 4 4" xfId="0"/>
    <cellStyle name="Calculation 13 6 5" xfId="0"/>
    <cellStyle name="Calculation 13 6 5 2" xfId="0"/>
    <cellStyle name="Calculation 13 6 5 2 2" xfId="0"/>
    <cellStyle name="Calculation 13 6 5 3" xfId="0"/>
    <cellStyle name="Calculation 13 6 5 3 2" xfId="0"/>
    <cellStyle name="Calculation 13 6 5 4" xfId="0"/>
    <cellStyle name="Calculation 13 6 6" xfId="0"/>
    <cellStyle name="Calculation 13 6 6 2" xfId="0"/>
    <cellStyle name="Calculation 13 6 6 2 2" xfId="0"/>
    <cellStyle name="Calculation 13 6 6 3" xfId="0"/>
    <cellStyle name="Calculation 13 6 6 3 2" xfId="0"/>
    <cellStyle name="Calculation 13 6 6 4" xfId="0"/>
    <cellStyle name="Calculation 13 6 7" xfId="0"/>
    <cellStyle name="Calculation 13 6 7 2" xfId="0"/>
    <cellStyle name="Calculation 13 6 8" xfId="0"/>
    <cellStyle name="Calculation 13 6 8 2" xfId="0"/>
    <cellStyle name="Calculation 13 6 9" xfId="0"/>
    <cellStyle name="Calculation 13 6 9 2" xfId="0"/>
    <cellStyle name="Calculation 13 7" xfId="0"/>
    <cellStyle name="Calculation 13 7 2" xfId="0"/>
    <cellStyle name="Calculation 13 7 2 2" xfId="0"/>
    <cellStyle name="Calculation 13 7 3" xfId="0"/>
    <cellStyle name="Calculation 13 7 3 2" xfId="0"/>
    <cellStyle name="Calculation 13 7 4" xfId="0"/>
    <cellStyle name="Calculation 13 8" xfId="0"/>
    <cellStyle name="Calculation 13 8 2" xfId="0"/>
    <cellStyle name="Calculation 13 8 2 2" xfId="0"/>
    <cellStyle name="Calculation 13 8 3" xfId="0"/>
    <cellStyle name="Calculation 13 8 3 2" xfId="0"/>
    <cellStyle name="Calculation 13 8 4" xfId="0"/>
    <cellStyle name="Calculation 13 9" xfId="0"/>
    <cellStyle name="Calculation 13 9 2" xfId="0"/>
    <cellStyle name="Calculation 13 9 2 2" xfId="0"/>
    <cellStyle name="Calculation 13 9 3" xfId="0"/>
    <cellStyle name="Calculation 13 9 3 2" xfId="0"/>
    <cellStyle name="Calculation 13 9 4" xfId="0"/>
    <cellStyle name="Calculation 14" xfId="0"/>
    <cellStyle name="Calculation 14 2" xfId="0"/>
    <cellStyle name="Calculation 15" xfId="0"/>
    <cellStyle name="Calculation 15 2" xfId="0"/>
    <cellStyle name="Calculation 16" xfId="0"/>
    <cellStyle name="Calculation 16 2" xfId="0"/>
    <cellStyle name="Calculation 17" xfId="0"/>
    <cellStyle name="Calculation 17 2" xfId="0"/>
    <cellStyle name="Calculation 18" xfId="0"/>
    <cellStyle name="Calculation 18 2" xfId="0"/>
    <cellStyle name="Calculation 19" xfId="0"/>
    <cellStyle name="Calculation 19 2" xfId="0"/>
    <cellStyle name="Calculation 2" xfId="0"/>
    <cellStyle name="Calculation 2 2" xfId="0"/>
    <cellStyle name="Calculation 2 2 10" xfId="0"/>
    <cellStyle name="Calculation 2 2 10 2" xfId="0"/>
    <cellStyle name="Calculation 2 2 10 2 2" xfId="0"/>
    <cellStyle name="Calculation 2 2 10 3" xfId="0"/>
    <cellStyle name="Calculation 2 2 10 3 2" xfId="0"/>
    <cellStyle name="Calculation 2 2 10 4" xfId="0"/>
    <cellStyle name="Calculation 2 2 11" xfId="0"/>
    <cellStyle name="Calculation 2 2 11 2" xfId="0"/>
    <cellStyle name="Calculation 2 2 12" xfId="0"/>
    <cellStyle name="Calculation 2 2 12 2" xfId="0"/>
    <cellStyle name="Calculation 2 2 13" xfId="0"/>
    <cellStyle name="Calculation 2 2 13 2" xfId="0"/>
    <cellStyle name="Calculation 2 2 14" xfId="0"/>
    <cellStyle name="Calculation 2 2 14 2" xfId="0"/>
    <cellStyle name="Calculation 2 2 15" xfId="0"/>
    <cellStyle name="Calculation 2 2 16" xfId="0"/>
    <cellStyle name="Calculation 2 2 2" xfId="0"/>
    <cellStyle name="Calculation 2 2 2 10" xfId="0"/>
    <cellStyle name="Calculation 2 2 2 10 2" xfId="0"/>
    <cellStyle name="Calculation 2 2 2 11" xfId="0"/>
    <cellStyle name="Calculation 2 2 2 11 2" xfId="0"/>
    <cellStyle name="Calculation 2 2 2 12" xfId="0"/>
    <cellStyle name="Calculation 2 2 2 13" xfId="0"/>
    <cellStyle name="Calculation 2 2 2 2" xfId="0"/>
    <cellStyle name="Calculation 2 2 2 2 10" xfId="0"/>
    <cellStyle name="Calculation 2 2 2 2 10 2" xfId="0"/>
    <cellStyle name="Calculation 2 2 2 2 11" xfId="0"/>
    <cellStyle name="Calculation 2 2 2 2 12" xfId="0"/>
    <cellStyle name="Calculation 2 2 2 2 13" xfId="0"/>
    <cellStyle name="Calculation 2 2 2 2 2" xfId="0"/>
    <cellStyle name="Calculation 2 2 2 2 2 2" xfId="0"/>
    <cellStyle name="Calculation 2 2 2 2 2 2 2" xfId="0"/>
    <cellStyle name="Calculation 2 2 2 2 2 3" xfId="0"/>
    <cellStyle name="Calculation 2 2 2 2 2 3 2" xfId="0"/>
    <cellStyle name="Calculation 2 2 2 2 2 4" xfId="0"/>
    <cellStyle name="Calculation 2 2 2 2 3" xfId="0"/>
    <cellStyle name="Calculation 2 2 2 2 3 2" xfId="0"/>
    <cellStyle name="Calculation 2 2 2 2 3 2 2" xfId="0"/>
    <cellStyle name="Calculation 2 2 2 2 3 3" xfId="0"/>
    <cellStyle name="Calculation 2 2 2 2 3 3 2" xfId="0"/>
    <cellStyle name="Calculation 2 2 2 2 3 4" xfId="0"/>
    <cellStyle name="Calculation 2 2 2 2 4" xfId="0"/>
    <cellStyle name="Calculation 2 2 2 2 4 2" xfId="0"/>
    <cellStyle name="Calculation 2 2 2 2 4 2 2" xfId="0"/>
    <cellStyle name="Calculation 2 2 2 2 4 3" xfId="0"/>
    <cellStyle name="Calculation 2 2 2 2 4 3 2" xfId="0"/>
    <cellStyle name="Calculation 2 2 2 2 4 4" xfId="0"/>
    <cellStyle name="Calculation 2 2 2 2 5" xfId="0"/>
    <cellStyle name="Calculation 2 2 2 2 5 2" xfId="0"/>
    <cellStyle name="Calculation 2 2 2 2 5 2 2" xfId="0"/>
    <cellStyle name="Calculation 2 2 2 2 5 3" xfId="0"/>
    <cellStyle name="Calculation 2 2 2 2 5 3 2" xfId="0"/>
    <cellStyle name="Calculation 2 2 2 2 5 4" xfId="0"/>
    <cellStyle name="Calculation 2 2 2 2 6" xfId="0"/>
    <cellStyle name="Calculation 2 2 2 2 6 2" xfId="0"/>
    <cellStyle name="Calculation 2 2 2 2 6 2 2" xfId="0"/>
    <cellStyle name="Calculation 2 2 2 2 6 3" xfId="0"/>
    <cellStyle name="Calculation 2 2 2 2 6 3 2" xfId="0"/>
    <cellStyle name="Calculation 2 2 2 2 6 4" xfId="0"/>
    <cellStyle name="Calculation 2 2 2 2 7" xfId="0"/>
    <cellStyle name="Calculation 2 2 2 2 7 2" xfId="0"/>
    <cellStyle name="Calculation 2 2 2 2 8" xfId="0"/>
    <cellStyle name="Calculation 2 2 2 2 8 2" xfId="0"/>
    <cellStyle name="Calculation 2 2 2 2 9" xfId="0"/>
    <cellStyle name="Calculation 2 2 2 2 9 2" xfId="0"/>
    <cellStyle name="Calculation 2 2 2 3" xfId="0"/>
    <cellStyle name="Calculation 2 2 2 3 2" xfId="0"/>
    <cellStyle name="Calculation 2 2 2 3 2 2" xfId="0"/>
    <cellStyle name="Calculation 2 2 2 3 3" xfId="0"/>
    <cellStyle name="Calculation 2 2 2 3 3 2" xfId="0"/>
    <cellStyle name="Calculation 2 2 2 3 4" xfId="0"/>
    <cellStyle name="Calculation 2 2 2 3 5" xfId="0"/>
    <cellStyle name="Calculation 2 2 2 4" xfId="0"/>
    <cellStyle name="Calculation 2 2 2 4 2" xfId="0"/>
    <cellStyle name="Calculation 2 2 2 4 2 2" xfId="0"/>
    <cellStyle name="Calculation 2 2 2 4 3" xfId="0"/>
    <cellStyle name="Calculation 2 2 2 4 3 2" xfId="0"/>
    <cellStyle name="Calculation 2 2 2 4 4" xfId="0"/>
    <cellStyle name="Calculation 2 2 2 5" xfId="0"/>
    <cellStyle name="Calculation 2 2 2 5 2" xfId="0"/>
    <cellStyle name="Calculation 2 2 2 5 2 2" xfId="0"/>
    <cellStyle name="Calculation 2 2 2 5 3" xfId="0"/>
    <cellStyle name="Calculation 2 2 2 5 3 2" xfId="0"/>
    <cellStyle name="Calculation 2 2 2 5 4" xfId="0"/>
    <cellStyle name="Calculation 2 2 2 6" xfId="0"/>
    <cellStyle name="Calculation 2 2 2 6 2" xfId="0"/>
    <cellStyle name="Calculation 2 2 2 6 2 2" xfId="0"/>
    <cellStyle name="Calculation 2 2 2 6 3" xfId="0"/>
    <cellStyle name="Calculation 2 2 2 6 3 2" xfId="0"/>
    <cellStyle name="Calculation 2 2 2 6 4" xfId="0"/>
    <cellStyle name="Calculation 2 2 2 7" xfId="0"/>
    <cellStyle name="Calculation 2 2 2 7 2" xfId="0"/>
    <cellStyle name="Calculation 2 2 2 7 2 2" xfId="0"/>
    <cellStyle name="Calculation 2 2 2 7 3" xfId="0"/>
    <cellStyle name="Calculation 2 2 2 7 3 2" xfId="0"/>
    <cellStyle name="Calculation 2 2 2 7 4" xfId="0"/>
    <cellStyle name="Calculation 2 2 2 8" xfId="0"/>
    <cellStyle name="Calculation 2 2 2 8 2" xfId="0"/>
    <cellStyle name="Calculation 2 2 2 9" xfId="0"/>
    <cellStyle name="Calculation 2 2 2 9 2" xfId="0"/>
    <cellStyle name="Calculation 2 2 3" xfId="0"/>
    <cellStyle name="Calculation 2 2 3 10" xfId="0"/>
    <cellStyle name="Calculation 2 2 3 10 2" xfId="0"/>
    <cellStyle name="Calculation 2 2 3 11" xfId="0"/>
    <cellStyle name="Calculation 2 2 3 11 2" xfId="0"/>
    <cellStyle name="Calculation 2 2 3 12" xfId="0"/>
    <cellStyle name="Calculation 2 2 3 13" xfId="0"/>
    <cellStyle name="Calculation 2 2 3 14" xfId="0"/>
    <cellStyle name="Calculation 2 2 3 2" xfId="0"/>
    <cellStyle name="Calculation 2 2 3 2 10" xfId="0"/>
    <cellStyle name="Calculation 2 2 3 2 10 2" xfId="0"/>
    <cellStyle name="Calculation 2 2 3 2 11" xfId="0"/>
    <cellStyle name="Calculation 2 2 3 2 2" xfId="0"/>
    <cellStyle name="Calculation 2 2 3 2 2 2" xfId="0"/>
    <cellStyle name="Calculation 2 2 3 2 2 2 2" xfId="0"/>
    <cellStyle name="Calculation 2 2 3 2 2 3" xfId="0"/>
    <cellStyle name="Calculation 2 2 3 2 2 3 2" xfId="0"/>
    <cellStyle name="Calculation 2 2 3 2 2 4" xfId="0"/>
    <cellStyle name="Calculation 2 2 3 2 3" xfId="0"/>
    <cellStyle name="Calculation 2 2 3 2 3 2" xfId="0"/>
    <cellStyle name="Calculation 2 2 3 2 3 2 2" xfId="0"/>
    <cellStyle name="Calculation 2 2 3 2 3 3" xfId="0"/>
    <cellStyle name="Calculation 2 2 3 2 3 3 2" xfId="0"/>
    <cellStyle name="Calculation 2 2 3 2 3 4" xfId="0"/>
    <cellStyle name="Calculation 2 2 3 2 4" xfId="0"/>
    <cellStyle name="Calculation 2 2 3 2 4 2" xfId="0"/>
    <cellStyle name="Calculation 2 2 3 2 4 2 2" xfId="0"/>
    <cellStyle name="Calculation 2 2 3 2 4 3" xfId="0"/>
    <cellStyle name="Calculation 2 2 3 2 4 3 2" xfId="0"/>
    <cellStyle name="Calculation 2 2 3 2 4 4" xfId="0"/>
    <cellStyle name="Calculation 2 2 3 2 5" xfId="0"/>
    <cellStyle name="Calculation 2 2 3 2 5 2" xfId="0"/>
    <cellStyle name="Calculation 2 2 3 2 5 2 2" xfId="0"/>
    <cellStyle name="Calculation 2 2 3 2 5 3" xfId="0"/>
    <cellStyle name="Calculation 2 2 3 2 5 3 2" xfId="0"/>
    <cellStyle name="Calculation 2 2 3 2 5 4" xfId="0"/>
    <cellStyle name="Calculation 2 2 3 2 6" xfId="0"/>
    <cellStyle name="Calculation 2 2 3 2 6 2" xfId="0"/>
    <cellStyle name="Calculation 2 2 3 2 6 2 2" xfId="0"/>
    <cellStyle name="Calculation 2 2 3 2 6 3" xfId="0"/>
    <cellStyle name="Calculation 2 2 3 2 6 3 2" xfId="0"/>
    <cellStyle name="Calculation 2 2 3 2 6 4" xfId="0"/>
    <cellStyle name="Calculation 2 2 3 2 7" xfId="0"/>
    <cellStyle name="Calculation 2 2 3 2 7 2" xfId="0"/>
    <cellStyle name="Calculation 2 2 3 2 8" xfId="0"/>
    <cellStyle name="Calculation 2 2 3 2 8 2" xfId="0"/>
    <cellStyle name="Calculation 2 2 3 2 9" xfId="0"/>
    <cellStyle name="Calculation 2 2 3 2 9 2" xfId="0"/>
    <cellStyle name="Calculation 2 2 3 3" xfId="0"/>
    <cellStyle name="Calculation 2 2 3 3 2" xfId="0"/>
    <cellStyle name="Calculation 2 2 3 3 2 2" xfId="0"/>
    <cellStyle name="Calculation 2 2 3 3 3" xfId="0"/>
    <cellStyle name="Calculation 2 2 3 3 3 2" xfId="0"/>
    <cellStyle name="Calculation 2 2 3 3 4" xfId="0"/>
    <cellStyle name="Calculation 2 2 3 4" xfId="0"/>
    <cellStyle name="Calculation 2 2 3 4 2" xfId="0"/>
    <cellStyle name="Calculation 2 2 3 4 2 2" xfId="0"/>
    <cellStyle name="Calculation 2 2 3 4 3" xfId="0"/>
    <cellStyle name="Calculation 2 2 3 4 3 2" xfId="0"/>
    <cellStyle name="Calculation 2 2 3 4 4" xfId="0"/>
    <cellStyle name="Calculation 2 2 3 5" xfId="0"/>
    <cellStyle name="Calculation 2 2 3 5 2" xfId="0"/>
    <cellStyle name="Calculation 2 2 3 5 2 2" xfId="0"/>
    <cellStyle name="Calculation 2 2 3 5 3" xfId="0"/>
    <cellStyle name="Calculation 2 2 3 5 3 2" xfId="0"/>
    <cellStyle name="Calculation 2 2 3 5 4" xfId="0"/>
    <cellStyle name="Calculation 2 2 3 6" xfId="0"/>
    <cellStyle name="Calculation 2 2 3 6 2" xfId="0"/>
    <cellStyle name="Calculation 2 2 3 6 2 2" xfId="0"/>
    <cellStyle name="Calculation 2 2 3 6 3" xfId="0"/>
    <cellStyle name="Calculation 2 2 3 6 3 2" xfId="0"/>
    <cellStyle name="Calculation 2 2 3 6 4" xfId="0"/>
    <cellStyle name="Calculation 2 2 3 7" xfId="0"/>
    <cellStyle name="Calculation 2 2 3 7 2" xfId="0"/>
    <cellStyle name="Calculation 2 2 3 7 2 2" xfId="0"/>
    <cellStyle name="Calculation 2 2 3 7 3" xfId="0"/>
    <cellStyle name="Calculation 2 2 3 7 3 2" xfId="0"/>
    <cellStyle name="Calculation 2 2 3 7 4" xfId="0"/>
    <cellStyle name="Calculation 2 2 3 8" xfId="0"/>
    <cellStyle name="Calculation 2 2 3 8 2" xfId="0"/>
    <cellStyle name="Calculation 2 2 3 9" xfId="0"/>
    <cellStyle name="Calculation 2 2 3 9 2" xfId="0"/>
    <cellStyle name="Calculation 2 2 4" xfId="0"/>
    <cellStyle name="Calculation 2 2 4 10" xfId="0"/>
    <cellStyle name="Calculation 2 2 4 10 2" xfId="0"/>
    <cellStyle name="Calculation 2 2 4 11" xfId="0"/>
    <cellStyle name="Calculation 2 2 4 11 2" xfId="0"/>
    <cellStyle name="Calculation 2 2 4 12" xfId="0"/>
    <cellStyle name="Calculation 2 2 4 13" xfId="0"/>
    <cellStyle name="Calculation 2 2 4 14" xfId="0"/>
    <cellStyle name="Calculation 2 2 4 2" xfId="0"/>
    <cellStyle name="Calculation 2 2 4 2 10" xfId="0"/>
    <cellStyle name="Calculation 2 2 4 2 10 2" xfId="0"/>
    <cellStyle name="Calculation 2 2 4 2 11" xfId="0"/>
    <cellStyle name="Calculation 2 2 4 2 2" xfId="0"/>
    <cellStyle name="Calculation 2 2 4 2 2 2" xfId="0"/>
    <cellStyle name="Calculation 2 2 4 2 2 2 2" xfId="0"/>
    <cellStyle name="Calculation 2 2 4 2 2 3" xfId="0"/>
    <cellStyle name="Calculation 2 2 4 2 2 3 2" xfId="0"/>
    <cellStyle name="Calculation 2 2 4 2 2 4" xfId="0"/>
    <cellStyle name="Calculation 2 2 4 2 3" xfId="0"/>
    <cellStyle name="Calculation 2 2 4 2 3 2" xfId="0"/>
    <cellStyle name="Calculation 2 2 4 2 3 2 2" xfId="0"/>
    <cellStyle name="Calculation 2 2 4 2 3 3" xfId="0"/>
    <cellStyle name="Calculation 2 2 4 2 3 3 2" xfId="0"/>
    <cellStyle name="Calculation 2 2 4 2 3 4" xfId="0"/>
    <cellStyle name="Calculation 2 2 4 2 4" xfId="0"/>
    <cellStyle name="Calculation 2 2 4 2 4 2" xfId="0"/>
    <cellStyle name="Calculation 2 2 4 2 4 2 2" xfId="0"/>
    <cellStyle name="Calculation 2 2 4 2 4 3" xfId="0"/>
    <cellStyle name="Calculation 2 2 4 2 4 3 2" xfId="0"/>
    <cellStyle name="Calculation 2 2 4 2 4 4" xfId="0"/>
    <cellStyle name="Calculation 2 2 4 2 5" xfId="0"/>
    <cellStyle name="Calculation 2 2 4 2 5 2" xfId="0"/>
    <cellStyle name="Calculation 2 2 4 2 5 2 2" xfId="0"/>
    <cellStyle name="Calculation 2 2 4 2 5 3" xfId="0"/>
    <cellStyle name="Calculation 2 2 4 2 5 3 2" xfId="0"/>
    <cellStyle name="Calculation 2 2 4 2 5 4" xfId="0"/>
    <cellStyle name="Calculation 2 2 4 2 6" xfId="0"/>
    <cellStyle name="Calculation 2 2 4 2 6 2" xfId="0"/>
    <cellStyle name="Calculation 2 2 4 2 6 2 2" xfId="0"/>
    <cellStyle name="Calculation 2 2 4 2 6 3" xfId="0"/>
    <cellStyle name="Calculation 2 2 4 2 6 3 2" xfId="0"/>
    <cellStyle name="Calculation 2 2 4 2 6 4" xfId="0"/>
    <cellStyle name="Calculation 2 2 4 2 7" xfId="0"/>
    <cellStyle name="Calculation 2 2 4 2 7 2" xfId="0"/>
    <cellStyle name="Calculation 2 2 4 2 8" xfId="0"/>
    <cellStyle name="Calculation 2 2 4 2 8 2" xfId="0"/>
    <cellStyle name="Calculation 2 2 4 2 9" xfId="0"/>
    <cellStyle name="Calculation 2 2 4 2 9 2" xfId="0"/>
    <cellStyle name="Calculation 2 2 4 3" xfId="0"/>
    <cellStyle name="Calculation 2 2 4 3 2" xfId="0"/>
    <cellStyle name="Calculation 2 2 4 3 2 2" xfId="0"/>
    <cellStyle name="Calculation 2 2 4 3 3" xfId="0"/>
    <cellStyle name="Calculation 2 2 4 3 3 2" xfId="0"/>
    <cellStyle name="Calculation 2 2 4 3 4" xfId="0"/>
    <cellStyle name="Calculation 2 2 4 4" xfId="0"/>
    <cellStyle name="Calculation 2 2 4 4 2" xfId="0"/>
    <cellStyle name="Calculation 2 2 4 4 2 2" xfId="0"/>
    <cellStyle name="Calculation 2 2 4 4 3" xfId="0"/>
    <cellStyle name="Calculation 2 2 4 4 3 2" xfId="0"/>
    <cellStyle name="Calculation 2 2 4 4 4" xfId="0"/>
    <cellStyle name="Calculation 2 2 4 5" xfId="0"/>
    <cellStyle name="Calculation 2 2 4 5 2" xfId="0"/>
    <cellStyle name="Calculation 2 2 4 5 2 2" xfId="0"/>
    <cellStyle name="Calculation 2 2 4 5 3" xfId="0"/>
    <cellStyle name="Calculation 2 2 4 5 3 2" xfId="0"/>
    <cellStyle name="Calculation 2 2 4 5 4" xfId="0"/>
    <cellStyle name="Calculation 2 2 4 6" xfId="0"/>
    <cellStyle name="Calculation 2 2 4 6 2" xfId="0"/>
    <cellStyle name="Calculation 2 2 4 6 2 2" xfId="0"/>
    <cellStyle name="Calculation 2 2 4 6 3" xfId="0"/>
    <cellStyle name="Calculation 2 2 4 6 3 2" xfId="0"/>
    <cellStyle name="Calculation 2 2 4 6 4" xfId="0"/>
    <cellStyle name="Calculation 2 2 4 7" xfId="0"/>
    <cellStyle name="Calculation 2 2 4 7 2" xfId="0"/>
    <cellStyle name="Calculation 2 2 4 7 2 2" xfId="0"/>
    <cellStyle name="Calculation 2 2 4 7 3" xfId="0"/>
    <cellStyle name="Calculation 2 2 4 7 3 2" xfId="0"/>
    <cellStyle name="Calculation 2 2 4 7 4" xfId="0"/>
    <cellStyle name="Calculation 2 2 4 8" xfId="0"/>
    <cellStyle name="Calculation 2 2 4 8 2" xfId="0"/>
    <cellStyle name="Calculation 2 2 4 9" xfId="0"/>
    <cellStyle name="Calculation 2 2 4 9 2" xfId="0"/>
    <cellStyle name="Calculation 2 2 5" xfId="0"/>
    <cellStyle name="Calculation 2 2 5 10" xfId="0"/>
    <cellStyle name="Calculation 2 2 5 10 2" xfId="0"/>
    <cellStyle name="Calculation 2 2 5 11" xfId="0"/>
    <cellStyle name="Calculation 2 2 5 12" xfId="0"/>
    <cellStyle name="Calculation 2 2 5 2" xfId="0"/>
    <cellStyle name="Calculation 2 2 5 2 2" xfId="0"/>
    <cellStyle name="Calculation 2 2 5 2 2 2" xfId="0"/>
    <cellStyle name="Calculation 2 2 5 2 3" xfId="0"/>
    <cellStyle name="Calculation 2 2 5 2 3 2" xfId="0"/>
    <cellStyle name="Calculation 2 2 5 2 4" xfId="0"/>
    <cellStyle name="Calculation 2 2 5 3" xfId="0"/>
    <cellStyle name="Calculation 2 2 5 3 2" xfId="0"/>
    <cellStyle name="Calculation 2 2 5 3 2 2" xfId="0"/>
    <cellStyle name="Calculation 2 2 5 3 3" xfId="0"/>
    <cellStyle name="Calculation 2 2 5 3 3 2" xfId="0"/>
    <cellStyle name="Calculation 2 2 5 3 4" xfId="0"/>
    <cellStyle name="Calculation 2 2 5 4" xfId="0"/>
    <cellStyle name="Calculation 2 2 5 4 2" xfId="0"/>
    <cellStyle name="Calculation 2 2 5 4 2 2" xfId="0"/>
    <cellStyle name="Calculation 2 2 5 4 3" xfId="0"/>
    <cellStyle name="Calculation 2 2 5 4 3 2" xfId="0"/>
    <cellStyle name="Calculation 2 2 5 4 4" xfId="0"/>
    <cellStyle name="Calculation 2 2 5 5" xfId="0"/>
    <cellStyle name="Calculation 2 2 5 5 2" xfId="0"/>
    <cellStyle name="Calculation 2 2 5 5 2 2" xfId="0"/>
    <cellStyle name="Calculation 2 2 5 5 3" xfId="0"/>
    <cellStyle name="Calculation 2 2 5 5 3 2" xfId="0"/>
    <cellStyle name="Calculation 2 2 5 5 4" xfId="0"/>
    <cellStyle name="Calculation 2 2 5 6" xfId="0"/>
    <cellStyle name="Calculation 2 2 5 6 2" xfId="0"/>
    <cellStyle name="Calculation 2 2 5 6 2 2" xfId="0"/>
    <cellStyle name="Calculation 2 2 5 6 3" xfId="0"/>
    <cellStyle name="Calculation 2 2 5 6 3 2" xfId="0"/>
    <cellStyle name="Calculation 2 2 5 6 4" xfId="0"/>
    <cellStyle name="Calculation 2 2 5 7" xfId="0"/>
    <cellStyle name="Calculation 2 2 5 7 2" xfId="0"/>
    <cellStyle name="Calculation 2 2 5 8" xfId="0"/>
    <cellStyle name="Calculation 2 2 5 8 2" xfId="0"/>
    <cellStyle name="Calculation 2 2 5 9" xfId="0"/>
    <cellStyle name="Calculation 2 2 5 9 2" xfId="0"/>
    <cellStyle name="Calculation 2 2 6" xfId="0"/>
    <cellStyle name="Calculation 2 2 6 2" xfId="0"/>
    <cellStyle name="Calculation 2 2 6 2 2" xfId="0"/>
    <cellStyle name="Calculation 2 2 6 3" xfId="0"/>
    <cellStyle name="Calculation 2 2 6 3 2" xfId="0"/>
    <cellStyle name="Calculation 2 2 6 4" xfId="0"/>
    <cellStyle name="Calculation 2 2 7" xfId="0"/>
    <cellStyle name="Calculation 2 2 7 2" xfId="0"/>
    <cellStyle name="Calculation 2 2 7 2 2" xfId="0"/>
    <cellStyle name="Calculation 2 2 7 3" xfId="0"/>
    <cellStyle name="Calculation 2 2 7 3 2" xfId="0"/>
    <cellStyle name="Calculation 2 2 7 4" xfId="0"/>
    <cellStyle name="Calculation 2 2 8" xfId="0"/>
    <cellStyle name="Calculation 2 2 8 2" xfId="0"/>
    <cellStyle name="Calculation 2 2 8 2 2" xfId="0"/>
    <cellStyle name="Calculation 2 2 8 3" xfId="0"/>
    <cellStyle name="Calculation 2 2 8 3 2" xfId="0"/>
    <cellStyle name="Calculation 2 2 8 4" xfId="0"/>
    <cellStyle name="Calculation 2 2 9" xfId="0"/>
    <cellStyle name="Calculation 2 2 9 2" xfId="0"/>
    <cellStyle name="Calculation 2 2 9 2 2" xfId="0"/>
    <cellStyle name="Calculation 2 2 9 3" xfId="0"/>
    <cellStyle name="Calculation 2 2 9 3 2" xfId="0"/>
    <cellStyle name="Calculation 2 2 9 4" xfId="0"/>
    <cellStyle name="Calculation 2 3" xfId="0"/>
    <cellStyle name="Calculation 2 3 10" xfId="0"/>
    <cellStyle name="Calculation 2 3 11" xfId="0"/>
    <cellStyle name="Calculation 2 3 12" xfId="0"/>
    <cellStyle name="Calculation 2 3 13" xfId="0"/>
    <cellStyle name="Calculation 2 3 14" xfId="0"/>
    <cellStyle name="Calculation 2 3 15" xfId="0"/>
    <cellStyle name="Calculation 2 3 2" xfId="0"/>
    <cellStyle name="Calculation 2 3 2 2" xfId="0"/>
    <cellStyle name="Calculation 2 3 2 3" xfId="0"/>
    <cellStyle name="Calculation 2 3 3" xfId="0"/>
    <cellStyle name="Calculation 2 3 3 2" xfId="0"/>
    <cellStyle name="Calculation 2 3 4" xfId="0"/>
    <cellStyle name="Calculation 2 3 5" xfId="0"/>
    <cellStyle name="Calculation 2 3 6" xfId="0"/>
    <cellStyle name="Calculation 2 3 7" xfId="0"/>
    <cellStyle name="Calculation 2 3 8" xfId="0"/>
    <cellStyle name="Calculation 2 3 9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5" xfId="0"/>
    <cellStyle name="Calculation 2 5 2" xfId="0"/>
    <cellStyle name="Calculation 2 6" xfId="0"/>
    <cellStyle name="Calculation 2 7" xfId="0"/>
    <cellStyle name="Calculation 20" xfId="0"/>
    <cellStyle name="Calculation 20 2" xfId="0"/>
    <cellStyle name="Calculation 21" xfId="0"/>
    <cellStyle name="Calculation 23" xfId="0"/>
    <cellStyle name="Calculation 3" xfId="0"/>
    <cellStyle name="Calculation 3 10" xfId="0"/>
    <cellStyle name="Calculation 3 10 2" xfId="0"/>
    <cellStyle name="Calculation 3 10 2 2" xfId="0"/>
    <cellStyle name="Calculation 3 10 3" xfId="0"/>
    <cellStyle name="Calculation 3 10 3 2" xfId="0"/>
    <cellStyle name="Calculation 3 10 4" xfId="0"/>
    <cellStyle name="Calculation 3 11" xfId="0"/>
    <cellStyle name="Calculation 3 11 2" xfId="0"/>
    <cellStyle name="Calculation 3 11 2 2" xfId="0"/>
    <cellStyle name="Calculation 3 11 3" xfId="0"/>
    <cellStyle name="Calculation 3 11 3 2" xfId="0"/>
    <cellStyle name="Calculation 3 11 4" xfId="0"/>
    <cellStyle name="Calculation 3 12" xfId="0"/>
    <cellStyle name="Calculation 3 12 2" xfId="0"/>
    <cellStyle name="Calculation 3 13" xfId="0"/>
    <cellStyle name="Calculation 3 13 2" xfId="0"/>
    <cellStyle name="Calculation 3 14" xfId="0"/>
    <cellStyle name="Calculation 3 14 2" xfId="0"/>
    <cellStyle name="Calculation 3 15" xfId="0"/>
    <cellStyle name="Calculation 3 15 2" xfId="0"/>
    <cellStyle name="Calculation 3 16" xfId="0"/>
    <cellStyle name="Calculation 3 17" xfId="0"/>
    <cellStyle name="Calculation 3 18" xfId="0"/>
    <cellStyle name="Calculation 3 2" xfId="0"/>
    <cellStyle name="Calculation 3 2 10" xfId="0"/>
    <cellStyle name="Calculation 3 2 10 2" xfId="0"/>
    <cellStyle name="Calculation 3 2 10 2 2" xfId="0"/>
    <cellStyle name="Calculation 3 2 10 3" xfId="0"/>
    <cellStyle name="Calculation 3 2 10 3 2" xfId="0"/>
    <cellStyle name="Calculation 3 2 10 4" xfId="0"/>
    <cellStyle name="Calculation 3 2 11" xfId="0"/>
    <cellStyle name="Calculation 3 2 11 2" xfId="0"/>
    <cellStyle name="Calculation 3 2 12" xfId="0"/>
    <cellStyle name="Calculation 3 2 12 2" xfId="0"/>
    <cellStyle name="Calculation 3 2 13" xfId="0"/>
    <cellStyle name="Calculation 3 2 13 2" xfId="0"/>
    <cellStyle name="Calculation 3 2 14" xfId="0"/>
    <cellStyle name="Calculation 3 2 14 2" xfId="0"/>
    <cellStyle name="Calculation 3 2 15" xfId="0"/>
    <cellStyle name="Calculation 3 2 16" xfId="0"/>
    <cellStyle name="Calculation 3 2 2" xfId="0"/>
    <cellStyle name="Calculation 3 2 2 10" xfId="0"/>
    <cellStyle name="Calculation 3 2 2 10 2" xfId="0"/>
    <cellStyle name="Calculation 3 2 2 11" xfId="0"/>
    <cellStyle name="Calculation 3 2 2 11 2" xfId="0"/>
    <cellStyle name="Calculation 3 2 2 12" xfId="0"/>
    <cellStyle name="Calculation 3 2 2 2" xfId="0"/>
    <cellStyle name="Calculation 3 2 2 2 10" xfId="0"/>
    <cellStyle name="Calculation 3 2 2 2 10 2" xfId="0"/>
    <cellStyle name="Calculation 3 2 2 2 11" xfId="0"/>
    <cellStyle name="Calculation 3 2 2 2 12" xfId="0"/>
    <cellStyle name="Calculation 3 2 2 2 2" xfId="0"/>
    <cellStyle name="Calculation 3 2 2 2 2 2" xfId="0"/>
    <cellStyle name="Calculation 3 2 2 2 2 2 2" xfId="0"/>
    <cellStyle name="Calculation 3 2 2 2 2 3" xfId="0"/>
    <cellStyle name="Calculation 3 2 2 2 2 3 2" xfId="0"/>
    <cellStyle name="Calculation 3 2 2 2 2 4" xfId="0"/>
    <cellStyle name="Calculation 3 2 2 2 3" xfId="0"/>
    <cellStyle name="Calculation 3 2 2 2 3 2" xfId="0"/>
    <cellStyle name="Calculation 3 2 2 2 3 2 2" xfId="0"/>
    <cellStyle name="Calculation 3 2 2 2 3 3" xfId="0"/>
    <cellStyle name="Calculation 3 2 2 2 3 3 2" xfId="0"/>
    <cellStyle name="Calculation 3 2 2 2 3 4" xfId="0"/>
    <cellStyle name="Calculation 3 2 2 2 4" xfId="0"/>
    <cellStyle name="Calculation 3 2 2 2 4 2" xfId="0"/>
    <cellStyle name="Calculation 3 2 2 2 4 2 2" xfId="0"/>
    <cellStyle name="Calculation 3 2 2 2 4 3" xfId="0"/>
    <cellStyle name="Calculation 3 2 2 2 4 3 2" xfId="0"/>
    <cellStyle name="Calculation 3 2 2 2 4 4" xfId="0"/>
    <cellStyle name="Calculation 3 2 2 2 5" xfId="0"/>
    <cellStyle name="Calculation 3 2 2 2 5 2" xfId="0"/>
    <cellStyle name="Calculation 3 2 2 2 5 2 2" xfId="0"/>
    <cellStyle name="Calculation 3 2 2 2 5 3" xfId="0"/>
    <cellStyle name="Calculation 3 2 2 2 5 3 2" xfId="0"/>
    <cellStyle name="Calculation 3 2 2 2 5 4" xfId="0"/>
    <cellStyle name="Calculation 3 2 2 2 6" xfId="0"/>
    <cellStyle name="Calculation 3 2 2 2 6 2" xfId="0"/>
    <cellStyle name="Calculation 3 2 2 2 6 2 2" xfId="0"/>
    <cellStyle name="Calculation 3 2 2 2 6 3" xfId="0"/>
    <cellStyle name="Calculation 3 2 2 2 6 3 2" xfId="0"/>
    <cellStyle name="Calculation 3 2 2 2 6 4" xfId="0"/>
    <cellStyle name="Calculation 3 2 2 2 7" xfId="0"/>
    <cellStyle name="Calculation 3 2 2 2 7 2" xfId="0"/>
    <cellStyle name="Calculation 3 2 2 2 8" xfId="0"/>
    <cellStyle name="Calculation 3 2 2 2 8 2" xfId="0"/>
    <cellStyle name="Calculation 3 2 2 2 9" xfId="0"/>
    <cellStyle name="Calculation 3 2 2 2 9 2" xfId="0"/>
    <cellStyle name="Calculation 3 2 2 3" xfId="0"/>
    <cellStyle name="Calculation 3 2 2 3 2" xfId="0"/>
    <cellStyle name="Calculation 3 2 2 3 2 2" xfId="0"/>
    <cellStyle name="Calculation 3 2 2 3 3" xfId="0"/>
    <cellStyle name="Calculation 3 2 2 3 3 2" xfId="0"/>
    <cellStyle name="Calculation 3 2 2 3 4" xfId="0"/>
    <cellStyle name="Calculation 3 2 2 4" xfId="0"/>
    <cellStyle name="Calculation 3 2 2 4 2" xfId="0"/>
    <cellStyle name="Calculation 3 2 2 4 2 2" xfId="0"/>
    <cellStyle name="Calculation 3 2 2 4 3" xfId="0"/>
    <cellStyle name="Calculation 3 2 2 4 3 2" xfId="0"/>
    <cellStyle name="Calculation 3 2 2 4 4" xfId="0"/>
    <cellStyle name="Calculation 3 2 2 5" xfId="0"/>
    <cellStyle name="Calculation 3 2 2 5 2" xfId="0"/>
    <cellStyle name="Calculation 3 2 2 5 2 2" xfId="0"/>
    <cellStyle name="Calculation 3 2 2 5 3" xfId="0"/>
    <cellStyle name="Calculation 3 2 2 5 3 2" xfId="0"/>
    <cellStyle name="Calculation 3 2 2 5 4" xfId="0"/>
    <cellStyle name="Calculation 3 2 2 6" xfId="0"/>
    <cellStyle name="Calculation 3 2 2 6 2" xfId="0"/>
    <cellStyle name="Calculation 3 2 2 6 2 2" xfId="0"/>
    <cellStyle name="Calculation 3 2 2 6 3" xfId="0"/>
    <cellStyle name="Calculation 3 2 2 6 3 2" xfId="0"/>
    <cellStyle name="Calculation 3 2 2 6 4" xfId="0"/>
    <cellStyle name="Calculation 3 2 2 7" xfId="0"/>
    <cellStyle name="Calculation 3 2 2 7 2" xfId="0"/>
    <cellStyle name="Calculation 3 2 2 7 2 2" xfId="0"/>
    <cellStyle name="Calculation 3 2 2 7 3" xfId="0"/>
    <cellStyle name="Calculation 3 2 2 7 3 2" xfId="0"/>
    <cellStyle name="Calculation 3 2 2 7 4" xfId="0"/>
    <cellStyle name="Calculation 3 2 2 8" xfId="0"/>
    <cellStyle name="Calculation 3 2 2 8 2" xfId="0"/>
    <cellStyle name="Calculation 3 2 2 9" xfId="0"/>
    <cellStyle name="Calculation 3 2 2 9 2" xfId="0"/>
    <cellStyle name="Calculation 3 2 3" xfId="0"/>
    <cellStyle name="Calculation 3 2 3 10" xfId="0"/>
    <cellStyle name="Calculation 3 2 3 10 2" xfId="0"/>
    <cellStyle name="Calculation 3 2 3 11" xfId="0"/>
    <cellStyle name="Calculation 3 2 3 11 2" xfId="0"/>
    <cellStyle name="Calculation 3 2 3 12" xfId="0"/>
    <cellStyle name="Calculation 3 2 3 13" xfId="0"/>
    <cellStyle name="Calculation 3 2 3 2" xfId="0"/>
    <cellStyle name="Calculation 3 2 3 2 10" xfId="0"/>
    <cellStyle name="Calculation 3 2 3 2 10 2" xfId="0"/>
    <cellStyle name="Calculation 3 2 3 2 11" xfId="0"/>
    <cellStyle name="Calculation 3 2 3 2 2" xfId="0"/>
    <cellStyle name="Calculation 3 2 3 2 2 2" xfId="0"/>
    <cellStyle name="Calculation 3 2 3 2 2 2 2" xfId="0"/>
    <cellStyle name="Calculation 3 2 3 2 2 3" xfId="0"/>
    <cellStyle name="Calculation 3 2 3 2 2 3 2" xfId="0"/>
    <cellStyle name="Calculation 3 2 3 2 2 4" xfId="0"/>
    <cellStyle name="Calculation 3 2 3 2 3" xfId="0"/>
    <cellStyle name="Calculation 3 2 3 2 3 2" xfId="0"/>
    <cellStyle name="Calculation 3 2 3 2 3 2 2" xfId="0"/>
    <cellStyle name="Calculation 3 2 3 2 3 3" xfId="0"/>
    <cellStyle name="Calculation 3 2 3 2 3 3 2" xfId="0"/>
    <cellStyle name="Calculation 3 2 3 2 3 4" xfId="0"/>
    <cellStyle name="Calculation 3 2 3 2 4" xfId="0"/>
    <cellStyle name="Calculation 3 2 3 2 4 2" xfId="0"/>
    <cellStyle name="Calculation 3 2 3 2 4 2 2" xfId="0"/>
    <cellStyle name="Calculation 3 2 3 2 4 3" xfId="0"/>
    <cellStyle name="Calculation 3 2 3 2 4 3 2" xfId="0"/>
    <cellStyle name="Calculation 3 2 3 2 4 4" xfId="0"/>
    <cellStyle name="Calculation 3 2 3 2 5" xfId="0"/>
    <cellStyle name="Calculation 3 2 3 2 5 2" xfId="0"/>
    <cellStyle name="Calculation 3 2 3 2 5 2 2" xfId="0"/>
    <cellStyle name="Calculation 3 2 3 2 5 3" xfId="0"/>
    <cellStyle name="Calculation 3 2 3 2 5 3 2" xfId="0"/>
    <cellStyle name="Calculation 3 2 3 2 5 4" xfId="0"/>
    <cellStyle name="Calculation 3 2 3 2 6" xfId="0"/>
    <cellStyle name="Calculation 3 2 3 2 6 2" xfId="0"/>
    <cellStyle name="Calculation 3 2 3 2 6 2 2" xfId="0"/>
    <cellStyle name="Calculation 3 2 3 2 6 3" xfId="0"/>
    <cellStyle name="Calculation 3 2 3 2 6 3 2" xfId="0"/>
    <cellStyle name="Calculation 3 2 3 2 6 4" xfId="0"/>
    <cellStyle name="Calculation 3 2 3 2 7" xfId="0"/>
    <cellStyle name="Calculation 3 2 3 2 7 2" xfId="0"/>
    <cellStyle name="Calculation 3 2 3 2 8" xfId="0"/>
    <cellStyle name="Calculation 3 2 3 2 8 2" xfId="0"/>
    <cellStyle name="Calculation 3 2 3 2 9" xfId="0"/>
    <cellStyle name="Calculation 3 2 3 2 9 2" xfId="0"/>
    <cellStyle name="Calculation 3 2 3 3" xfId="0"/>
    <cellStyle name="Calculation 3 2 3 3 2" xfId="0"/>
    <cellStyle name="Calculation 3 2 3 3 2 2" xfId="0"/>
    <cellStyle name="Calculation 3 2 3 3 3" xfId="0"/>
    <cellStyle name="Calculation 3 2 3 3 3 2" xfId="0"/>
    <cellStyle name="Calculation 3 2 3 3 4" xfId="0"/>
    <cellStyle name="Calculation 3 2 3 4" xfId="0"/>
    <cellStyle name="Calculation 3 2 3 4 2" xfId="0"/>
    <cellStyle name="Calculation 3 2 3 4 2 2" xfId="0"/>
    <cellStyle name="Calculation 3 2 3 4 3" xfId="0"/>
    <cellStyle name="Calculation 3 2 3 4 3 2" xfId="0"/>
    <cellStyle name="Calculation 3 2 3 4 4" xfId="0"/>
    <cellStyle name="Calculation 3 2 3 5" xfId="0"/>
    <cellStyle name="Calculation 3 2 3 5 2" xfId="0"/>
    <cellStyle name="Calculation 3 2 3 5 2 2" xfId="0"/>
    <cellStyle name="Calculation 3 2 3 5 3" xfId="0"/>
    <cellStyle name="Calculation 3 2 3 5 3 2" xfId="0"/>
    <cellStyle name="Calculation 3 2 3 5 4" xfId="0"/>
    <cellStyle name="Calculation 3 2 3 6" xfId="0"/>
    <cellStyle name="Calculation 3 2 3 6 2" xfId="0"/>
    <cellStyle name="Calculation 3 2 3 6 2 2" xfId="0"/>
    <cellStyle name="Calculation 3 2 3 6 3" xfId="0"/>
    <cellStyle name="Calculation 3 2 3 6 3 2" xfId="0"/>
    <cellStyle name="Calculation 3 2 3 6 4" xfId="0"/>
    <cellStyle name="Calculation 3 2 3 7" xfId="0"/>
    <cellStyle name="Calculation 3 2 3 7 2" xfId="0"/>
    <cellStyle name="Calculation 3 2 3 7 2 2" xfId="0"/>
    <cellStyle name="Calculation 3 2 3 7 3" xfId="0"/>
    <cellStyle name="Calculation 3 2 3 7 3 2" xfId="0"/>
    <cellStyle name="Calculation 3 2 3 7 4" xfId="0"/>
    <cellStyle name="Calculation 3 2 3 8" xfId="0"/>
    <cellStyle name="Calculation 3 2 3 8 2" xfId="0"/>
    <cellStyle name="Calculation 3 2 3 9" xfId="0"/>
    <cellStyle name="Calculation 3 2 3 9 2" xfId="0"/>
    <cellStyle name="Calculation 3 2 4" xfId="0"/>
    <cellStyle name="Calculation 3 2 4 10" xfId="0"/>
    <cellStyle name="Calculation 3 2 4 10 2" xfId="0"/>
    <cellStyle name="Calculation 3 2 4 11" xfId="0"/>
    <cellStyle name="Calculation 3 2 4 11 2" xfId="0"/>
    <cellStyle name="Calculation 3 2 4 12" xfId="0"/>
    <cellStyle name="Calculation 3 2 4 13" xfId="0"/>
    <cellStyle name="Calculation 3 2 4 2" xfId="0"/>
    <cellStyle name="Calculation 3 2 4 2 10" xfId="0"/>
    <cellStyle name="Calculation 3 2 4 2 10 2" xfId="0"/>
    <cellStyle name="Calculation 3 2 4 2 11" xfId="0"/>
    <cellStyle name="Calculation 3 2 4 2 2" xfId="0"/>
    <cellStyle name="Calculation 3 2 4 2 2 2" xfId="0"/>
    <cellStyle name="Calculation 3 2 4 2 2 2 2" xfId="0"/>
    <cellStyle name="Calculation 3 2 4 2 2 3" xfId="0"/>
    <cellStyle name="Calculation 3 2 4 2 2 3 2" xfId="0"/>
    <cellStyle name="Calculation 3 2 4 2 2 4" xfId="0"/>
    <cellStyle name="Calculation 3 2 4 2 3" xfId="0"/>
    <cellStyle name="Calculation 3 2 4 2 3 2" xfId="0"/>
    <cellStyle name="Calculation 3 2 4 2 3 2 2" xfId="0"/>
    <cellStyle name="Calculation 3 2 4 2 3 3" xfId="0"/>
    <cellStyle name="Calculation 3 2 4 2 3 3 2" xfId="0"/>
    <cellStyle name="Calculation 3 2 4 2 3 4" xfId="0"/>
    <cellStyle name="Calculation 3 2 4 2 4" xfId="0"/>
    <cellStyle name="Calculation 3 2 4 2 4 2" xfId="0"/>
    <cellStyle name="Calculation 3 2 4 2 4 2 2" xfId="0"/>
    <cellStyle name="Calculation 3 2 4 2 4 3" xfId="0"/>
    <cellStyle name="Calculation 3 2 4 2 4 3 2" xfId="0"/>
    <cellStyle name="Calculation 3 2 4 2 4 4" xfId="0"/>
    <cellStyle name="Calculation 3 2 4 2 5" xfId="0"/>
    <cellStyle name="Calculation 3 2 4 2 5 2" xfId="0"/>
    <cellStyle name="Calculation 3 2 4 2 5 2 2" xfId="0"/>
    <cellStyle name="Calculation 3 2 4 2 5 3" xfId="0"/>
    <cellStyle name="Calculation 3 2 4 2 5 3 2" xfId="0"/>
    <cellStyle name="Calculation 3 2 4 2 5 4" xfId="0"/>
    <cellStyle name="Calculation 3 2 4 2 6" xfId="0"/>
    <cellStyle name="Calculation 3 2 4 2 6 2" xfId="0"/>
    <cellStyle name="Calculation 3 2 4 2 6 2 2" xfId="0"/>
    <cellStyle name="Calculation 3 2 4 2 6 3" xfId="0"/>
    <cellStyle name="Calculation 3 2 4 2 6 3 2" xfId="0"/>
    <cellStyle name="Calculation 3 2 4 2 6 4" xfId="0"/>
    <cellStyle name="Calculation 3 2 4 2 7" xfId="0"/>
    <cellStyle name="Calculation 3 2 4 2 7 2" xfId="0"/>
    <cellStyle name="Calculation 3 2 4 2 8" xfId="0"/>
    <cellStyle name="Calculation 3 2 4 2 8 2" xfId="0"/>
    <cellStyle name="Calculation 3 2 4 2 9" xfId="0"/>
    <cellStyle name="Calculation 3 2 4 2 9 2" xfId="0"/>
    <cellStyle name="Calculation 3 2 4 3" xfId="0"/>
    <cellStyle name="Calculation 3 2 4 3 2" xfId="0"/>
    <cellStyle name="Calculation 3 2 4 3 2 2" xfId="0"/>
    <cellStyle name="Calculation 3 2 4 3 3" xfId="0"/>
    <cellStyle name="Calculation 3 2 4 3 3 2" xfId="0"/>
    <cellStyle name="Calculation 3 2 4 3 4" xfId="0"/>
    <cellStyle name="Calculation 3 2 4 4" xfId="0"/>
    <cellStyle name="Calculation 3 2 4 4 2" xfId="0"/>
    <cellStyle name="Calculation 3 2 4 4 2 2" xfId="0"/>
    <cellStyle name="Calculation 3 2 4 4 3" xfId="0"/>
    <cellStyle name="Calculation 3 2 4 4 3 2" xfId="0"/>
    <cellStyle name="Calculation 3 2 4 4 4" xfId="0"/>
    <cellStyle name="Calculation 3 2 4 5" xfId="0"/>
    <cellStyle name="Calculation 3 2 4 5 2" xfId="0"/>
    <cellStyle name="Calculation 3 2 4 5 2 2" xfId="0"/>
    <cellStyle name="Calculation 3 2 4 5 3" xfId="0"/>
    <cellStyle name="Calculation 3 2 4 5 3 2" xfId="0"/>
    <cellStyle name="Calculation 3 2 4 5 4" xfId="0"/>
    <cellStyle name="Calculation 3 2 4 6" xfId="0"/>
    <cellStyle name="Calculation 3 2 4 6 2" xfId="0"/>
    <cellStyle name="Calculation 3 2 4 6 2 2" xfId="0"/>
    <cellStyle name="Calculation 3 2 4 6 3" xfId="0"/>
    <cellStyle name="Calculation 3 2 4 6 3 2" xfId="0"/>
    <cellStyle name="Calculation 3 2 4 6 4" xfId="0"/>
    <cellStyle name="Calculation 3 2 4 7" xfId="0"/>
    <cellStyle name="Calculation 3 2 4 7 2" xfId="0"/>
    <cellStyle name="Calculation 3 2 4 7 2 2" xfId="0"/>
    <cellStyle name="Calculation 3 2 4 7 3" xfId="0"/>
    <cellStyle name="Calculation 3 2 4 7 3 2" xfId="0"/>
    <cellStyle name="Calculation 3 2 4 7 4" xfId="0"/>
    <cellStyle name="Calculation 3 2 4 8" xfId="0"/>
    <cellStyle name="Calculation 3 2 4 8 2" xfId="0"/>
    <cellStyle name="Calculation 3 2 4 9" xfId="0"/>
    <cellStyle name="Calculation 3 2 4 9 2" xfId="0"/>
    <cellStyle name="Calculation 3 2 5" xfId="0"/>
    <cellStyle name="Calculation 3 2 5 10" xfId="0"/>
    <cellStyle name="Calculation 3 2 5 10 2" xfId="0"/>
    <cellStyle name="Calculation 3 2 5 11" xfId="0"/>
    <cellStyle name="Calculation 3 2 5 2" xfId="0"/>
    <cellStyle name="Calculation 3 2 5 2 2" xfId="0"/>
    <cellStyle name="Calculation 3 2 5 2 2 2" xfId="0"/>
    <cellStyle name="Calculation 3 2 5 2 3" xfId="0"/>
    <cellStyle name="Calculation 3 2 5 2 3 2" xfId="0"/>
    <cellStyle name="Calculation 3 2 5 2 4" xfId="0"/>
    <cellStyle name="Calculation 3 2 5 3" xfId="0"/>
    <cellStyle name="Calculation 3 2 5 3 2" xfId="0"/>
    <cellStyle name="Calculation 3 2 5 3 2 2" xfId="0"/>
    <cellStyle name="Calculation 3 2 5 3 3" xfId="0"/>
    <cellStyle name="Calculation 3 2 5 3 3 2" xfId="0"/>
    <cellStyle name="Calculation 3 2 5 3 4" xfId="0"/>
    <cellStyle name="Calculation 3 2 5 4" xfId="0"/>
    <cellStyle name="Calculation 3 2 5 4 2" xfId="0"/>
    <cellStyle name="Calculation 3 2 5 4 2 2" xfId="0"/>
    <cellStyle name="Calculation 3 2 5 4 3" xfId="0"/>
    <cellStyle name="Calculation 3 2 5 4 3 2" xfId="0"/>
    <cellStyle name="Calculation 3 2 5 4 4" xfId="0"/>
    <cellStyle name="Calculation 3 2 5 5" xfId="0"/>
    <cellStyle name="Calculation 3 2 5 5 2" xfId="0"/>
    <cellStyle name="Calculation 3 2 5 5 2 2" xfId="0"/>
    <cellStyle name="Calculation 3 2 5 5 3" xfId="0"/>
    <cellStyle name="Calculation 3 2 5 5 3 2" xfId="0"/>
    <cellStyle name="Calculation 3 2 5 5 4" xfId="0"/>
    <cellStyle name="Calculation 3 2 5 6" xfId="0"/>
    <cellStyle name="Calculation 3 2 5 6 2" xfId="0"/>
    <cellStyle name="Calculation 3 2 5 6 2 2" xfId="0"/>
    <cellStyle name="Calculation 3 2 5 6 3" xfId="0"/>
    <cellStyle name="Calculation 3 2 5 6 3 2" xfId="0"/>
    <cellStyle name="Calculation 3 2 5 6 4" xfId="0"/>
    <cellStyle name="Calculation 3 2 5 7" xfId="0"/>
    <cellStyle name="Calculation 3 2 5 7 2" xfId="0"/>
    <cellStyle name="Calculation 3 2 5 8" xfId="0"/>
    <cellStyle name="Calculation 3 2 5 8 2" xfId="0"/>
    <cellStyle name="Calculation 3 2 5 9" xfId="0"/>
    <cellStyle name="Calculation 3 2 5 9 2" xfId="0"/>
    <cellStyle name="Calculation 3 2 6" xfId="0"/>
    <cellStyle name="Calculation 3 2 6 2" xfId="0"/>
    <cellStyle name="Calculation 3 2 6 2 2" xfId="0"/>
    <cellStyle name="Calculation 3 2 6 3" xfId="0"/>
    <cellStyle name="Calculation 3 2 6 3 2" xfId="0"/>
    <cellStyle name="Calculation 3 2 6 4" xfId="0"/>
    <cellStyle name="Calculation 3 2 7" xfId="0"/>
    <cellStyle name="Calculation 3 2 7 2" xfId="0"/>
    <cellStyle name="Calculation 3 2 7 2 2" xfId="0"/>
    <cellStyle name="Calculation 3 2 7 3" xfId="0"/>
    <cellStyle name="Calculation 3 2 7 3 2" xfId="0"/>
    <cellStyle name="Calculation 3 2 7 4" xfId="0"/>
    <cellStyle name="Calculation 3 2 8" xfId="0"/>
    <cellStyle name="Calculation 3 2 8 2" xfId="0"/>
    <cellStyle name="Calculation 3 2 8 2 2" xfId="0"/>
    <cellStyle name="Calculation 3 2 8 3" xfId="0"/>
    <cellStyle name="Calculation 3 2 8 3 2" xfId="0"/>
    <cellStyle name="Calculation 3 2 8 4" xfId="0"/>
    <cellStyle name="Calculation 3 2 9" xfId="0"/>
    <cellStyle name="Calculation 3 2 9 2" xfId="0"/>
    <cellStyle name="Calculation 3 2 9 2 2" xfId="0"/>
    <cellStyle name="Calculation 3 2 9 3" xfId="0"/>
    <cellStyle name="Calculation 3 2 9 3 2" xfId="0"/>
    <cellStyle name="Calculation 3 2 9 4" xfId="0"/>
    <cellStyle name="Calculation 3 3" xfId="0"/>
    <cellStyle name="Calculation 3 3 10" xfId="0"/>
    <cellStyle name="Calculation 3 3 10 2" xfId="0"/>
    <cellStyle name="Calculation 3 3 11" xfId="0"/>
    <cellStyle name="Calculation 3 3 11 2" xfId="0"/>
    <cellStyle name="Calculation 3 3 12" xfId="0"/>
    <cellStyle name="Calculation 3 3 13" xfId="0"/>
    <cellStyle name="Calculation 3 3 2" xfId="0"/>
    <cellStyle name="Calculation 3 3 2 10" xfId="0"/>
    <cellStyle name="Calculation 3 3 2 10 2" xfId="0"/>
    <cellStyle name="Calculation 3 3 2 11" xfId="0"/>
    <cellStyle name="Calculation 3 3 2 12" xfId="0"/>
    <cellStyle name="Calculation 3 3 2 2" xfId="0"/>
    <cellStyle name="Calculation 3 3 2 2 2" xfId="0"/>
    <cellStyle name="Calculation 3 3 2 2 2 2" xfId="0"/>
    <cellStyle name="Calculation 3 3 2 2 3" xfId="0"/>
    <cellStyle name="Calculation 3 3 2 2 3 2" xfId="0"/>
    <cellStyle name="Calculation 3 3 2 2 4" xfId="0"/>
    <cellStyle name="Calculation 3 3 2 3" xfId="0"/>
    <cellStyle name="Calculation 3 3 2 3 2" xfId="0"/>
    <cellStyle name="Calculation 3 3 2 3 2 2" xfId="0"/>
    <cellStyle name="Calculation 3 3 2 3 3" xfId="0"/>
    <cellStyle name="Calculation 3 3 2 3 3 2" xfId="0"/>
    <cellStyle name="Calculation 3 3 2 3 4" xfId="0"/>
    <cellStyle name="Calculation 3 3 2 4" xfId="0"/>
    <cellStyle name="Calculation 3 3 2 4 2" xfId="0"/>
    <cellStyle name="Calculation 3 3 2 4 2 2" xfId="0"/>
    <cellStyle name="Calculation 3 3 2 4 3" xfId="0"/>
    <cellStyle name="Calculation 3 3 2 4 3 2" xfId="0"/>
    <cellStyle name="Calculation 3 3 2 4 4" xfId="0"/>
    <cellStyle name="Calculation 3 3 2 5" xfId="0"/>
    <cellStyle name="Calculation 3 3 2 5 2" xfId="0"/>
    <cellStyle name="Calculation 3 3 2 5 2 2" xfId="0"/>
    <cellStyle name="Calculation 3 3 2 5 3" xfId="0"/>
    <cellStyle name="Calculation 3 3 2 5 3 2" xfId="0"/>
    <cellStyle name="Calculation 3 3 2 5 4" xfId="0"/>
    <cellStyle name="Calculation 3 3 2 6" xfId="0"/>
    <cellStyle name="Calculation 3 3 2 6 2" xfId="0"/>
    <cellStyle name="Calculation 3 3 2 6 2 2" xfId="0"/>
    <cellStyle name="Calculation 3 3 2 6 3" xfId="0"/>
    <cellStyle name="Calculation 3 3 2 6 3 2" xfId="0"/>
    <cellStyle name="Calculation 3 3 2 6 4" xfId="0"/>
    <cellStyle name="Calculation 3 3 2 7" xfId="0"/>
    <cellStyle name="Calculation 3 3 2 7 2" xfId="0"/>
    <cellStyle name="Calculation 3 3 2 8" xfId="0"/>
    <cellStyle name="Calculation 3 3 2 8 2" xfId="0"/>
    <cellStyle name="Calculation 3 3 2 9" xfId="0"/>
    <cellStyle name="Calculation 3 3 2 9 2" xfId="0"/>
    <cellStyle name="Calculation 3 3 3" xfId="0"/>
    <cellStyle name="Calculation 3 3 3 2" xfId="0"/>
    <cellStyle name="Calculation 3 3 3 2 2" xfId="0"/>
    <cellStyle name="Calculation 3 3 3 3" xfId="0"/>
    <cellStyle name="Calculation 3 3 3 3 2" xfId="0"/>
    <cellStyle name="Calculation 3 3 3 4" xfId="0"/>
    <cellStyle name="Calculation 3 3 4" xfId="0"/>
    <cellStyle name="Calculation 3 3 4 2" xfId="0"/>
    <cellStyle name="Calculation 3 3 4 2 2" xfId="0"/>
    <cellStyle name="Calculation 3 3 4 3" xfId="0"/>
    <cellStyle name="Calculation 3 3 4 3 2" xfId="0"/>
    <cellStyle name="Calculation 3 3 4 4" xfId="0"/>
    <cellStyle name="Calculation 3 3 5" xfId="0"/>
    <cellStyle name="Calculation 3 3 5 2" xfId="0"/>
    <cellStyle name="Calculation 3 3 5 2 2" xfId="0"/>
    <cellStyle name="Calculation 3 3 5 3" xfId="0"/>
    <cellStyle name="Calculation 3 3 5 3 2" xfId="0"/>
    <cellStyle name="Calculation 3 3 5 4" xfId="0"/>
    <cellStyle name="Calculation 3 3 6" xfId="0"/>
    <cellStyle name="Calculation 3 3 6 2" xfId="0"/>
    <cellStyle name="Calculation 3 3 6 2 2" xfId="0"/>
    <cellStyle name="Calculation 3 3 6 3" xfId="0"/>
    <cellStyle name="Calculation 3 3 6 3 2" xfId="0"/>
    <cellStyle name="Calculation 3 3 6 4" xfId="0"/>
    <cellStyle name="Calculation 3 3 7" xfId="0"/>
    <cellStyle name="Calculation 3 3 7 2" xfId="0"/>
    <cellStyle name="Calculation 3 3 7 2 2" xfId="0"/>
    <cellStyle name="Calculation 3 3 7 3" xfId="0"/>
    <cellStyle name="Calculation 3 3 7 3 2" xfId="0"/>
    <cellStyle name="Calculation 3 3 7 4" xfId="0"/>
    <cellStyle name="Calculation 3 3 8" xfId="0"/>
    <cellStyle name="Calculation 3 3 8 2" xfId="0"/>
    <cellStyle name="Calculation 3 3 9" xfId="0"/>
    <cellStyle name="Calculation 3 3 9 2" xfId="0"/>
    <cellStyle name="Calculation 3 4" xfId="0"/>
    <cellStyle name="Calculation 3 4 10" xfId="0"/>
    <cellStyle name="Calculation 3 4 10 2" xfId="0"/>
    <cellStyle name="Calculation 3 4 11" xfId="0"/>
    <cellStyle name="Calculation 3 4 11 2" xfId="0"/>
    <cellStyle name="Calculation 3 4 12" xfId="0"/>
    <cellStyle name="Calculation 3 4 13" xfId="0"/>
    <cellStyle name="Calculation 3 4 14" xfId="0"/>
    <cellStyle name="Calculation 3 4 2" xfId="0"/>
    <cellStyle name="Calculation 3 4 2 10" xfId="0"/>
    <cellStyle name="Calculation 3 4 2 10 2" xfId="0"/>
    <cellStyle name="Calculation 3 4 2 11" xfId="0"/>
    <cellStyle name="Calculation 3 4 2 2" xfId="0"/>
    <cellStyle name="Calculation 3 4 2 2 2" xfId="0"/>
    <cellStyle name="Calculation 3 4 2 2 2 2" xfId="0"/>
    <cellStyle name="Calculation 3 4 2 2 3" xfId="0"/>
    <cellStyle name="Calculation 3 4 2 2 3 2" xfId="0"/>
    <cellStyle name="Calculation 3 4 2 2 4" xfId="0"/>
    <cellStyle name="Calculation 3 4 2 3" xfId="0"/>
    <cellStyle name="Calculation 3 4 2 3 2" xfId="0"/>
    <cellStyle name="Calculation 3 4 2 3 2 2" xfId="0"/>
    <cellStyle name="Calculation 3 4 2 3 3" xfId="0"/>
    <cellStyle name="Calculation 3 4 2 3 3 2" xfId="0"/>
    <cellStyle name="Calculation 3 4 2 3 4" xfId="0"/>
    <cellStyle name="Calculation 3 4 2 4" xfId="0"/>
    <cellStyle name="Calculation 3 4 2 4 2" xfId="0"/>
    <cellStyle name="Calculation 3 4 2 4 2 2" xfId="0"/>
    <cellStyle name="Calculation 3 4 2 4 3" xfId="0"/>
    <cellStyle name="Calculation 3 4 2 4 3 2" xfId="0"/>
    <cellStyle name="Calculation 3 4 2 4 4" xfId="0"/>
    <cellStyle name="Calculation 3 4 2 5" xfId="0"/>
    <cellStyle name="Calculation 3 4 2 5 2" xfId="0"/>
    <cellStyle name="Calculation 3 4 2 5 2 2" xfId="0"/>
    <cellStyle name="Calculation 3 4 2 5 3" xfId="0"/>
    <cellStyle name="Calculation 3 4 2 5 3 2" xfId="0"/>
    <cellStyle name="Calculation 3 4 2 5 4" xfId="0"/>
    <cellStyle name="Calculation 3 4 2 6" xfId="0"/>
    <cellStyle name="Calculation 3 4 2 6 2" xfId="0"/>
    <cellStyle name="Calculation 3 4 2 6 2 2" xfId="0"/>
    <cellStyle name="Calculation 3 4 2 6 3" xfId="0"/>
    <cellStyle name="Calculation 3 4 2 6 3 2" xfId="0"/>
    <cellStyle name="Calculation 3 4 2 6 4" xfId="0"/>
    <cellStyle name="Calculation 3 4 2 7" xfId="0"/>
    <cellStyle name="Calculation 3 4 2 7 2" xfId="0"/>
    <cellStyle name="Calculation 3 4 2 8" xfId="0"/>
    <cellStyle name="Calculation 3 4 2 8 2" xfId="0"/>
    <cellStyle name="Calculation 3 4 2 9" xfId="0"/>
    <cellStyle name="Calculation 3 4 2 9 2" xfId="0"/>
    <cellStyle name="Calculation 3 4 3" xfId="0"/>
    <cellStyle name="Calculation 3 4 3 2" xfId="0"/>
    <cellStyle name="Calculation 3 4 3 2 2" xfId="0"/>
    <cellStyle name="Calculation 3 4 3 3" xfId="0"/>
    <cellStyle name="Calculation 3 4 3 3 2" xfId="0"/>
    <cellStyle name="Calculation 3 4 3 4" xfId="0"/>
    <cellStyle name="Calculation 3 4 4" xfId="0"/>
    <cellStyle name="Calculation 3 4 4 2" xfId="0"/>
    <cellStyle name="Calculation 3 4 4 2 2" xfId="0"/>
    <cellStyle name="Calculation 3 4 4 3" xfId="0"/>
    <cellStyle name="Calculation 3 4 4 3 2" xfId="0"/>
    <cellStyle name="Calculation 3 4 4 4" xfId="0"/>
    <cellStyle name="Calculation 3 4 5" xfId="0"/>
    <cellStyle name="Calculation 3 4 5 2" xfId="0"/>
    <cellStyle name="Calculation 3 4 5 2 2" xfId="0"/>
    <cellStyle name="Calculation 3 4 5 3" xfId="0"/>
    <cellStyle name="Calculation 3 4 5 3 2" xfId="0"/>
    <cellStyle name="Calculation 3 4 5 4" xfId="0"/>
    <cellStyle name="Calculation 3 4 6" xfId="0"/>
    <cellStyle name="Calculation 3 4 6 2" xfId="0"/>
    <cellStyle name="Calculation 3 4 6 2 2" xfId="0"/>
    <cellStyle name="Calculation 3 4 6 3" xfId="0"/>
    <cellStyle name="Calculation 3 4 6 3 2" xfId="0"/>
    <cellStyle name="Calculation 3 4 6 4" xfId="0"/>
    <cellStyle name="Calculation 3 4 7" xfId="0"/>
    <cellStyle name="Calculation 3 4 7 2" xfId="0"/>
    <cellStyle name="Calculation 3 4 7 2 2" xfId="0"/>
    <cellStyle name="Calculation 3 4 7 3" xfId="0"/>
    <cellStyle name="Calculation 3 4 7 3 2" xfId="0"/>
    <cellStyle name="Calculation 3 4 7 4" xfId="0"/>
    <cellStyle name="Calculation 3 4 8" xfId="0"/>
    <cellStyle name="Calculation 3 4 8 2" xfId="0"/>
    <cellStyle name="Calculation 3 4 9" xfId="0"/>
    <cellStyle name="Calculation 3 4 9 2" xfId="0"/>
    <cellStyle name="Calculation 3 5" xfId="0"/>
    <cellStyle name="Calculation 3 5 10" xfId="0"/>
    <cellStyle name="Calculation 3 5 10 2" xfId="0"/>
    <cellStyle name="Calculation 3 5 11" xfId="0"/>
    <cellStyle name="Calculation 3 5 11 2" xfId="0"/>
    <cellStyle name="Calculation 3 5 12" xfId="0"/>
    <cellStyle name="Calculation 3 5 13" xfId="0"/>
    <cellStyle name="Calculation 3 5 2" xfId="0"/>
    <cellStyle name="Calculation 3 5 2 10" xfId="0"/>
    <cellStyle name="Calculation 3 5 2 10 2" xfId="0"/>
    <cellStyle name="Calculation 3 5 2 11" xfId="0"/>
    <cellStyle name="Calculation 3 5 2 2" xfId="0"/>
    <cellStyle name="Calculation 3 5 2 2 2" xfId="0"/>
    <cellStyle name="Calculation 3 5 2 2 2 2" xfId="0"/>
    <cellStyle name="Calculation 3 5 2 2 3" xfId="0"/>
    <cellStyle name="Calculation 3 5 2 2 3 2" xfId="0"/>
    <cellStyle name="Calculation 3 5 2 2 4" xfId="0"/>
    <cellStyle name="Calculation 3 5 2 3" xfId="0"/>
    <cellStyle name="Calculation 3 5 2 3 2" xfId="0"/>
    <cellStyle name="Calculation 3 5 2 3 2 2" xfId="0"/>
    <cellStyle name="Calculation 3 5 2 3 3" xfId="0"/>
    <cellStyle name="Calculation 3 5 2 3 3 2" xfId="0"/>
    <cellStyle name="Calculation 3 5 2 3 4" xfId="0"/>
    <cellStyle name="Calculation 3 5 2 4" xfId="0"/>
    <cellStyle name="Calculation 3 5 2 4 2" xfId="0"/>
    <cellStyle name="Calculation 3 5 2 4 2 2" xfId="0"/>
    <cellStyle name="Calculation 3 5 2 4 3" xfId="0"/>
    <cellStyle name="Calculation 3 5 2 4 3 2" xfId="0"/>
    <cellStyle name="Calculation 3 5 2 4 4" xfId="0"/>
    <cellStyle name="Calculation 3 5 2 5" xfId="0"/>
    <cellStyle name="Calculation 3 5 2 5 2" xfId="0"/>
    <cellStyle name="Calculation 3 5 2 5 2 2" xfId="0"/>
    <cellStyle name="Calculation 3 5 2 5 3" xfId="0"/>
    <cellStyle name="Calculation 3 5 2 5 3 2" xfId="0"/>
    <cellStyle name="Calculation 3 5 2 5 4" xfId="0"/>
    <cellStyle name="Calculation 3 5 2 6" xfId="0"/>
    <cellStyle name="Calculation 3 5 2 6 2" xfId="0"/>
    <cellStyle name="Calculation 3 5 2 6 2 2" xfId="0"/>
    <cellStyle name="Calculation 3 5 2 6 3" xfId="0"/>
    <cellStyle name="Calculation 3 5 2 6 3 2" xfId="0"/>
    <cellStyle name="Calculation 3 5 2 6 4" xfId="0"/>
    <cellStyle name="Calculation 3 5 2 7" xfId="0"/>
    <cellStyle name="Calculation 3 5 2 7 2" xfId="0"/>
    <cellStyle name="Calculation 3 5 2 8" xfId="0"/>
    <cellStyle name="Calculation 3 5 2 8 2" xfId="0"/>
    <cellStyle name="Calculation 3 5 2 9" xfId="0"/>
    <cellStyle name="Calculation 3 5 2 9 2" xfId="0"/>
    <cellStyle name="Calculation 3 5 3" xfId="0"/>
    <cellStyle name="Calculation 3 5 3 2" xfId="0"/>
    <cellStyle name="Calculation 3 5 3 2 2" xfId="0"/>
    <cellStyle name="Calculation 3 5 3 3" xfId="0"/>
    <cellStyle name="Calculation 3 5 3 3 2" xfId="0"/>
    <cellStyle name="Calculation 3 5 3 4" xfId="0"/>
    <cellStyle name="Calculation 3 5 4" xfId="0"/>
    <cellStyle name="Calculation 3 5 4 2" xfId="0"/>
    <cellStyle name="Calculation 3 5 4 2 2" xfId="0"/>
    <cellStyle name="Calculation 3 5 4 3" xfId="0"/>
    <cellStyle name="Calculation 3 5 4 3 2" xfId="0"/>
    <cellStyle name="Calculation 3 5 4 4" xfId="0"/>
    <cellStyle name="Calculation 3 5 5" xfId="0"/>
    <cellStyle name="Calculation 3 5 5 2" xfId="0"/>
    <cellStyle name="Calculation 3 5 5 2 2" xfId="0"/>
    <cellStyle name="Calculation 3 5 5 3" xfId="0"/>
    <cellStyle name="Calculation 3 5 5 3 2" xfId="0"/>
    <cellStyle name="Calculation 3 5 5 4" xfId="0"/>
    <cellStyle name="Calculation 3 5 6" xfId="0"/>
    <cellStyle name="Calculation 3 5 6 2" xfId="0"/>
    <cellStyle name="Calculation 3 5 6 2 2" xfId="0"/>
    <cellStyle name="Calculation 3 5 6 3" xfId="0"/>
    <cellStyle name="Calculation 3 5 6 3 2" xfId="0"/>
    <cellStyle name="Calculation 3 5 6 4" xfId="0"/>
    <cellStyle name="Calculation 3 5 7" xfId="0"/>
    <cellStyle name="Calculation 3 5 7 2" xfId="0"/>
    <cellStyle name="Calculation 3 5 7 2 2" xfId="0"/>
    <cellStyle name="Calculation 3 5 7 3" xfId="0"/>
    <cellStyle name="Calculation 3 5 7 3 2" xfId="0"/>
    <cellStyle name="Calculation 3 5 7 4" xfId="0"/>
    <cellStyle name="Calculation 3 5 8" xfId="0"/>
    <cellStyle name="Calculation 3 5 8 2" xfId="0"/>
    <cellStyle name="Calculation 3 5 9" xfId="0"/>
    <cellStyle name="Calculation 3 5 9 2" xfId="0"/>
    <cellStyle name="Calculation 3 6" xfId="0"/>
    <cellStyle name="Calculation 3 6 10" xfId="0"/>
    <cellStyle name="Calculation 3 6 10 2" xfId="0"/>
    <cellStyle name="Calculation 3 6 11" xfId="0"/>
    <cellStyle name="Calculation 3 6 12" xfId="0"/>
    <cellStyle name="Calculation 3 6 2" xfId="0"/>
    <cellStyle name="Calculation 3 6 2 2" xfId="0"/>
    <cellStyle name="Calculation 3 6 2 2 2" xfId="0"/>
    <cellStyle name="Calculation 3 6 2 3" xfId="0"/>
    <cellStyle name="Calculation 3 6 2 3 2" xfId="0"/>
    <cellStyle name="Calculation 3 6 2 4" xfId="0"/>
    <cellStyle name="Calculation 3 6 3" xfId="0"/>
    <cellStyle name="Calculation 3 6 3 2" xfId="0"/>
    <cellStyle name="Calculation 3 6 3 2 2" xfId="0"/>
    <cellStyle name="Calculation 3 6 3 3" xfId="0"/>
    <cellStyle name="Calculation 3 6 3 3 2" xfId="0"/>
    <cellStyle name="Calculation 3 6 3 4" xfId="0"/>
    <cellStyle name="Calculation 3 6 4" xfId="0"/>
    <cellStyle name="Calculation 3 6 4 2" xfId="0"/>
    <cellStyle name="Calculation 3 6 4 2 2" xfId="0"/>
    <cellStyle name="Calculation 3 6 4 3" xfId="0"/>
    <cellStyle name="Calculation 3 6 4 3 2" xfId="0"/>
    <cellStyle name="Calculation 3 6 4 4" xfId="0"/>
    <cellStyle name="Calculation 3 6 5" xfId="0"/>
    <cellStyle name="Calculation 3 6 5 2" xfId="0"/>
    <cellStyle name="Calculation 3 6 5 2 2" xfId="0"/>
    <cellStyle name="Calculation 3 6 5 3" xfId="0"/>
    <cellStyle name="Calculation 3 6 5 3 2" xfId="0"/>
    <cellStyle name="Calculation 3 6 5 4" xfId="0"/>
    <cellStyle name="Calculation 3 6 6" xfId="0"/>
    <cellStyle name="Calculation 3 6 6 2" xfId="0"/>
    <cellStyle name="Calculation 3 6 6 2 2" xfId="0"/>
    <cellStyle name="Calculation 3 6 6 3" xfId="0"/>
    <cellStyle name="Calculation 3 6 6 3 2" xfId="0"/>
    <cellStyle name="Calculation 3 6 6 4" xfId="0"/>
    <cellStyle name="Calculation 3 6 7" xfId="0"/>
    <cellStyle name="Calculation 3 6 7 2" xfId="0"/>
    <cellStyle name="Calculation 3 6 8" xfId="0"/>
    <cellStyle name="Calculation 3 6 8 2" xfId="0"/>
    <cellStyle name="Calculation 3 6 9" xfId="0"/>
    <cellStyle name="Calculation 3 6 9 2" xfId="0"/>
    <cellStyle name="Calculation 3 7" xfId="0"/>
    <cellStyle name="Calculation 3 7 2" xfId="0"/>
    <cellStyle name="Calculation 3 7 2 2" xfId="0"/>
    <cellStyle name="Calculation 3 7 3" xfId="0"/>
    <cellStyle name="Calculation 3 7 3 2" xfId="0"/>
    <cellStyle name="Calculation 3 7 4" xfId="0"/>
    <cellStyle name="Calculation 3 8" xfId="0"/>
    <cellStyle name="Calculation 3 8 2" xfId="0"/>
    <cellStyle name="Calculation 3 8 2 2" xfId="0"/>
    <cellStyle name="Calculation 3 8 3" xfId="0"/>
    <cellStyle name="Calculation 3 8 3 2" xfId="0"/>
    <cellStyle name="Calculation 3 8 4" xfId="0"/>
    <cellStyle name="Calculation 3 9" xfId="0"/>
    <cellStyle name="Calculation 3 9 2" xfId="0"/>
    <cellStyle name="Calculation 3 9 2 2" xfId="0"/>
    <cellStyle name="Calculation 3 9 3" xfId="0"/>
    <cellStyle name="Calculation 3 9 3 2" xfId="0"/>
    <cellStyle name="Calculation 3 9 4" xfId="0"/>
    <cellStyle name="Calculation 4" xfId="0"/>
    <cellStyle name="Calculation 4 10" xfId="0"/>
    <cellStyle name="Calculation 4 10 2" xfId="0"/>
    <cellStyle name="Calculation 4 10 2 2" xfId="0"/>
    <cellStyle name="Calculation 4 10 3" xfId="0"/>
    <cellStyle name="Calculation 4 10 3 2" xfId="0"/>
    <cellStyle name="Calculation 4 10 4" xfId="0"/>
    <cellStyle name="Calculation 4 11" xfId="0"/>
    <cellStyle name="Calculation 4 11 2" xfId="0"/>
    <cellStyle name="Calculation 4 11 2 2" xfId="0"/>
    <cellStyle name="Calculation 4 11 3" xfId="0"/>
    <cellStyle name="Calculation 4 11 3 2" xfId="0"/>
    <cellStyle name="Calculation 4 11 4" xfId="0"/>
    <cellStyle name="Calculation 4 12" xfId="0"/>
    <cellStyle name="Calculation 4 12 2" xfId="0"/>
    <cellStyle name="Calculation 4 13" xfId="0"/>
    <cellStyle name="Calculation 4 13 2" xfId="0"/>
    <cellStyle name="Calculation 4 14" xfId="0"/>
    <cellStyle name="Calculation 4 14 2" xfId="0"/>
    <cellStyle name="Calculation 4 15" xfId="0"/>
    <cellStyle name="Calculation 4 15 2" xfId="0"/>
    <cellStyle name="Calculation 4 16" xfId="0"/>
    <cellStyle name="Calculation 4 17" xfId="0"/>
    <cellStyle name="Calculation 4 2" xfId="0"/>
    <cellStyle name="Calculation 4 2 10" xfId="0"/>
    <cellStyle name="Calculation 4 2 10 2" xfId="0"/>
    <cellStyle name="Calculation 4 2 10 2 2" xfId="0"/>
    <cellStyle name="Calculation 4 2 10 3" xfId="0"/>
    <cellStyle name="Calculation 4 2 10 3 2" xfId="0"/>
    <cellStyle name="Calculation 4 2 10 4" xfId="0"/>
    <cellStyle name="Calculation 4 2 11" xfId="0"/>
    <cellStyle name="Calculation 4 2 11 2" xfId="0"/>
    <cellStyle name="Calculation 4 2 12" xfId="0"/>
    <cellStyle name="Calculation 4 2 12 2" xfId="0"/>
    <cellStyle name="Calculation 4 2 13" xfId="0"/>
    <cellStyle name="Calculation 4 2 13 2" xfId="0"/>
    <cellStyle name="Calculation 4 2 14" xfId="0"/>
    <cellStyle name="Calculation 4 2 14 2" xfId="0"/>
    <cellStyle name="Calculation 4 2 15" xfId="0"/>
    <cellStyle name="Calculation 4 2 16" xfId="0"/>
    <cellStyle name="Calculation 4 2 2" xfId="0"/>
    <cellStyle name="Calculation 4 2 2 10" xfId="0"/>
    <cellStyle name="Calculation 4 2 2 10 2" xfId="0"/>
    <cellStyle name="Calculation 4 2 2 11" xfId="0"/>
    <cellStyle name="Calculation 4 2 2 11 2" xfId="0"/>
    <cellStyle name="Calculation 4 2 2 12" xfId="0"/>
    <cellStyle name="Calculation 4 2 2 2" xfId="0"/>
    <cellStyle name="Calculation 4 2 2 2 10" xfId="0"/>
    <cellStyle name="Calculation 4 2 2 2 10 2" xfId="0"/>
    <cellStyle name="Calculation 4 2 2 2 11" xfId="0"/>
    <cellStyle name="Calculation 4 2 2 2 12" xfId="0"/>
    <cellStyle name="Calculation 4 2 2 2 2" xfId="0"/>
    <cellStyle name="Calculation 4 2 2 2 2 2" xfId="0"/>
    <cellStyle name="Calculation 4 2 2 2 2 2 2" xfId="0"/>
    <cellStyle name="Calculation 4 2 2 2 2 3" xfId="0"/>
    <cellStyle name="Calculation 4 2 2 2 2 3 2" xfId="0"/>
    <cellStyle name="Calculation 4 2 2 2 2 4" xfId="0"/>
    <cellStyle name="Calculation 4 2 2 2 3" xfId="0"/>
    <cellStyle name="Calculation 4 2 2 2 3 2" xfId="0"/>
    <cellStyle name="Calculation 4 2 2 2 3 2 2" xfId="0"/>
    <cellStyle name="Calculation 4 2 2 2 3 3" xfId="0"/>
    <cellStyle name="Calculation 4 2 2 2 3 3 2" xfId="0"/>
    <cellStyle name="Calculation 4 2 2 2 3 4" xfId="0"/>
    <cellStyle name="Calculation 4 2 2 2 4" xfId="0"/>
    <cellStyle name="Calculation 4 2 2 2 4 2" xfId="0"/>
    <cellStyle name="Calculation 4 2 2 2 4 2 2" xfId="0"/>
    <cellStyle name="Calculation 4 2 2 2 4 3" xfId="0"/>
    <cellStyle name="Calculation 4 2 2 2 4 3 2" xfId="0"/>
    <cellStyle name="Calculation 4 2 2 2 4 4" xfId="0"/>
    <cellStyle name="Calculation 4 2 2 2 5" xfId="0"/>
    <cellStyle name="Calculation 4 2 2 2 5 2" xfId="0"/>
    <cellStyle name="Calculation 4 2 2 2 5 2 2" xfId="0"/>
    <cellStyle name="Calculation 4 2 2 2 5 3" xfId="0"/>
    <cellStyle name="Calculation 4 2 2 2 5 3 2" xfId="0"/>
    <cellStyle name="Calculation 4 2 2 2 5 4" xfId="0"/>
    <cellStyle name="Calculation 4 2 2 2 6" xfId="0"/>
    <cellStyle name="Calculation 4 2 2 2 6 2" xfId="0"/>
    <cellStyle name="Calculation 4 2 2 2 6 2 2" xfId="0"/>
    <cellStyle name="Calculation 4 2 2 2 6 3" xfId="0"/>
    <cellStyle name="Calculation 4 2 2 2 6 3 2" xfId="0"/>
    <cellStyle name="Calculation 4 2 2 2 6 4" xfId="0"/>
    <cellStyle name="Calculation 4 2 2 2 7" xfId="0"/>
    <cellStyle name="Calculation 4 2 2 2 7 2" xfId="0"/>
    <cellStyle name="Calculation 4 2 2 2 8" xfId="0"/>
    <cellStyle name="Calculation 4 2 2 2 8 2" xfId="0"/>
    <cellStyle name="Calculation 4 2 2 2 9" xfId="0"/>
    <cellStyle name="Calculation 4 2 2 2 9 2" xfId="0"/>
    <cellStyle name="Calculation 4 2 2 3" xfId="0"/>
    <cellStyle name="Calculation 4 2 2 3 2" xfId="0"/>
    <cellStyle name="Calculation 4 2 2 3 2 2" xfId="0"/>
    <cellStyle name="Calculation 4 2 2 3 3" xfId="0"/>
    <cellStyle name="Calculation 4 2 2 3 3 2" xfId="0"/>
    <cellStyle name="Calculation 4 2 2 3 4" xfId="0"/>
    <cellStyle name="Calculation 4 2 2 4" xfId="0"/>
    <cellStyle name="Calculation 4 2 2 4 2" xfId="0"/>
    <cellStyle name="Calculation 4 2 2 4 2 2" xfId="0"/>
    <cellStyle name="Calculation 4 2 2 4 3" xfId="0"/>
    <cellStyle name="Calculation 4 2 2 4 3 2" xfId="0"/>
    <cellStyle name="Calculation 4 2 2 4 4" xfId="0"/>
    <cellStyle name="Calculation 4 2 2 5" xfId="0"/>
    <cellStyle name="Calculation 4 2 2 5 2" xfId="0"/>
    <cellStyle name="Calculation 4 2 2 5 2 2" xfId="0"/>
    <cellStyle name="Calculation 4 2 2 5 3" xfId="0"/>
    <cellStyle name="Calculation 4 2 2 5 3 2" xfId="0"/>
    <cellStyle name="Calculation 4 2 2 5 4" xfId="0"/>
    <cellStyle name="Calculation 4 2 2 6" xfId="0"/>
    <cellStyle name="Calculation 4 2 2 6 2" xfId="0"/>
    <cellStyle name="Calculation 4 2 2 6 2 2" xfId="0"/>
    <cellStyle name="Calculation 4 2 2 6 3" xfId="0"/>
    <cellStyle name="Calculation 4 2 2 6 3 2" xfId="0"/>
    <cellStyle name="Calculation 4 2 2 6 4" xfId="0"/>
    <cellStyle name="Calculation 4 2 2 7" xfId="0"/>
    <cellStyle name="Calculation 4 2 2 7 2" xfId="0"/>
    <cellStyle name="Calculation 4 2 2 7 2 2" xfId="0"/>
    <cellStyle name="Calculation 4 2 2 7 3" xfId="0"/>
    <cellStyle name="Calculation 4 2 2 7 3 2" xfId="0"/>
    <cellStyle name="Calculation 4 2 2 7 4" xfId="0"/>
    <cellStyle name="Calculation 4 2 2 8" xfId="0"/>
    <cellStyle name="Calculation 4 2 2 8 2" xfId="0"/>
    <cellStyle name="Calculation 4 2 2 9" xfId="0"/>
    <cellStyle name="Calculation 4 2 2 9 2" xfId="0"/>
    <cellStyle name="Calculation 4 2 3" xfId="0"/>
    <cellStyle name="Calculation 4 2 3 10" xfId="0"/>
    <cellStyle name="Calculation 4 2 3 10 2" xfId="0"/>
    <cellStyle name="Calculation 4 2 3 11" xfId="0"/>
    <cellStyle name="Calculation 4 2 3 11 2" xfId="0"/>
    <cellStyle name="Calculation 4 2 3 12" xfId="0"/>
    <cellStyle name="Calculation 4 2 3 13" xfId="0"/>
    <cellStyle name="Calculation 4 2 3 2" xfId="0"/>
    <cellStyle name="Calculation 4 2 3 2 10" xfId="0"/>
    <cellStyle name="Calculation 4 2 3 2 10 2" xfId="0"/>
    <cellStyle name="Calculation 4 2 3 2 11" xfId="0"/>
    <cellStyle name="Calculation 4 2 3 2 2" xfId="0"/>
    <cellStyle name="Calculation 4 2 3 2 2 2" xfId="0"/>
    <cellStyle name="Calculation 4 2 3 2 2 2 2" xfId="0"/>
    <cellStyle name="Calculation 4 2 3 2 2 3" xfId="0"/>
    <cellStyle name="Calculation 4 2 3 2 2 3 2" xfId="0"/>
    <cellStyle name="Calculation 4 2 3 2 2 4" xfId="0"/>
    <cellStyle name="Calculation 4 2 3 2 3" xfId="0"/>
    <cellStyle name="Calculation 4 2 3 2 3 2" xfId="0"/>
    <cellStyle name="Calculation 4 2 3 2 3 2 2" xfId="0"/>
    <cellStyle name="Calculation 4 2 3 2 3 3" xfId="0"/>
    <cellStyle name="Calculation 4 2 3 2 3 3 2" xfId="0"/>
    <cellStyle name="Calculation 4 2 3 2 3 4" xfId="0"/>
    <cellStyle name="Calculation 4 2 3 2 4" xfId="0"/>
    <cellStyle name="Calculation 4 2 3 2 4 2" xfId="0"/>
    <cellStyle name="Calculation 4 2 3 2 4 2 2" xfId="0"/>
    <cellStyle name="Calculation 4 2 3 2 4 3" xfId="0"/>
    <cellStyle name="Calculation 4 2 3 2 4 3 2" xfId="0"/>
    <cellStyle name="Calculation 4 2 3 2 4 4" xfId="0"/>
    <cellStyle name="Calculation 4 2 3 2 5" xfId="0"/>
    <cellStyle name="Calculation 4 2 3 2 5 2" xfId="0"/>
    <cellStyle name="Calculation 4 2 3 2 5 2 2" xfId="0"/>
    <cellStyle name="Calculation 4 2 3 2 5 3" xfId="0"/>
    <cellStyle name="Calculation 4 2 3 2 5 3 2" xfId="0"/>
    <cellStyle name="Calculation 4 2 3 2 5 4" xfId="0"/>
    <cellStyle name="Calculation 4 2 3 2 6" xfId="0"/>
    <cellStyle name="Calculation 4 2 3 2 6 2" xfId="0"/>
    <cellStyle name="Calculation 4 2 3 2 6 2 2" xfId="0"/>
    <cellStyle name="Calculation 4 2 3 2 6 3" xfId="0"/>
    <cellStyle name="Calculation 4 2 3 2 6 3 2" xfId="0"/>
    <cellStyle name="Calculation 4 2 3 2 6 4" xfId="0"/>
    <cellStyle name="Calculation 4 2 3 2 7" xfId="0"/>
    <cellStyle name="Calculation 4 2 3 2 7 2" xfId="0"/>
    <cellStyle name="Calculation 4 2 3 2 8" xfId="0"/>
    <cellStyle name="Calculation 4 2 3 2 8 2" xfId="0"/>
    <cellStyle name="Calculation 4 2 3 2 9" xfId="0"/>
    <cellStyle name="Calculation 4 2 3 2 9 2" xfId="0"/>
    <cellStyle name="Calculation 4 2 3 3" xfId="0"/>
    <cellStyle name="Calculation 4 2 3 3 2" xfId="0"/>
    <cellStyle name="Calculation 4 2 3 3 2 2" xfId="0"/>
    <cellStyle name="Calculation 4 2 3 3 3" xfId="0"/>
    <cellStyle name="Calculation 4 2 3 3 3 2" xfId="0"/>
    <cellStyle name="Calculation 4 2 3 3 4" xfId="0"/>
    <cellStyle name="Calculation 4 2 3 4" xfId="0"/>
    <cellStyle name="Calculation 4 2 3 4 2" xfId="0"/>
    <cellStyle name="Calculation 4 2 3 4 2 2" xfId="0"/>
    <cellStyle name="Calculation 4 2 3 4 3" xfId="0"/>
    <cellStyle name="Calculation 4 2 3 4 3 2" xfId="0"/>
    <cellStyle name="Calculation 4 2 3 4 4" xfId="0"/>
    <cellStyle name="Calculation 4 2 3 5" xfId="0"/>
    <cellStyle name="Calculation 4 2 3 5 2" xfId="0"/>
    <cellStyle name="Calculation 4 2 3 5 2 2" xfId="0"/>
    <cellStyle name="Calculation 4 2 3 5 3" xfId="0"/>
    <cellStyle name="Calculation 4 2 3 5 3 2" xfId="0"/>
    <cellStyle name="Calculation 4 2 3 5 4" xfId="0"/>
    <cellStyle name="Calculation 4 2 3 6" xfId="0"/>
    <cellStyle name="Calculation 4 2 3 6 2" xfId="0"/>
    <cellStyle name="Calculation 4 2 3 6 2 2" xfId="0"/>
    <cellStyle name="Calculation 4 2 3 6 3" xfId="0"/>
    <cellStyle name="Calculation 4 2 3 6 3 2" xfId="0"/>
    <cellStyle name="Calculation 4 2 3 6 4" xfId="0"/>
    <cellStyle name="Calculation 4 2 3 7" xfId="0"/>
    <cellStyle name="Calculation 4 2 3 7 2" xfId="0"/>
    <cellStyle name="Calculation 4 2 3 7 2 2" xfId="0"/>
    <cellStyle name="Calculation 4 2 3 7 3" xfId="0"/>
    <cellStyle name="Calculation 4 2 3 7 3 2" xfId="0"/>
    <cellStyle name="Calculation 4 2 3 7 4" xfId="0"/>
    <cellStyle name="Calculation 4 2 3 8" xfId="0"/>
    <cellStyle name="Calculation 4 2 3 8 2" xfId="0"/>
    <cellStyle name="Calculation 4 2 3 9" xfId="0"/>
    <cellStyle name="Calculation 4 2 3 9 2" xfId="0"/>
    <cellStyle name="Calculation 4 2 4" xfId="0"/>
    <cellStyle name="Calculation 4 2 4 10" xfId="0"/>
    <cellStyle name="Calculation 4 2 4 10 2" xfId="0"/>
    <cellStyle name="Calculation 4 2 4 11" xfId="0"/>
    <cellStyle name="Calculation 4 2 4 11 2" xfId="0"/>
    <cellStyle name="Calculation 4 2 4 12" xfId="0"/>
    <cellStyle name="Calculation 4 2 4 13" xfId="0"/>
    <cellStyle name="Calculation 4 2 4 2" xfId="0"/>
    <cellStyle name="Calculation 4 2 4 2 10" xfId="0"/>
    <cellStyle name="Calculation 4 2 4 2 10 2" xfId="0"/>
    <cellStyle name="Calculation 4 2 4 2 11" xfId="0"/>
    <cellStyle name="Calculation 4 2 4 2 2" xfId="0"/>
    <cellStyle name="Calculation 4 2 4 2 2 2" xfId="0"/>
    <cellStyle name="Calculation 4 2 4 2 2 2 2" xfId="0"/>
    <cellStyle name="Calculation 4 2 4 2 2 3" xfId="0"/>
    <cellStyle name="Calculation 4 2 4 2 2 3 2" xfId="0"/>
    <cellStyle name="Calculation 4 2 4 2 2 4" xfId="0"/>
    <cellStyle name="Calculation 4 2 4 2 3" xfId="0"/>
    <cellStyle name="Calculation 4 2 4 2 3 2" xfId="0"/>
    <cellStyle name="Calculation 4 2 4 2 3 2 2" xfId="0"/>
    <cellStyle name="Calculation 4 2 4 2 3 3" xfId="0"/>
    <cellStyle name="Calculation 4 2 4 2 3 3 2" xfId="0"/>
    <cellStyle name="Calculation 4 2 4 2 3 4" xfId="0"/>
    <cellStyle name="Calculation 4 2 4 2 4" xfId="0"/>
    <cellStyle name="Calculation 4 2 4 2 4 2" xfId="0"/>
    <cellStyle name="Calculation 4 2 4 2 4 2 2" xfId="0"/>
    <cellStyle name="Calculation 4 2 4 2 4 3" xfId="0"/>
    <cellStyle name="Calculation 4 2 4 2 4 3 2" xfId="0"/>
    <cellStyle name="Calculation 4 2 4 2 4 4" xfId="0"/>
    <cellStyle name="Calculation 4 2 4 2 5" xfId="0"/>
    <cellStyle name="Calculation 4 2 4 2 5 2" xfId="0"/>
    <cellStyle name="Calculation 4 2 4 2 5 2 2" xfId="0"/>
    <cellStyle name="Calculation 4 2 4 2 5 3" xfId="0"/>
    <cellStyle name="Calculation 4 2 4 2 5 3 2" xfId="0"/>
    <cellStyle name="Calculation 4 2 4 2 5 4" xfId="0"/>
    <cellStyle name="Calculation 4 2 4 2 6" xfId="0"/>
    <cellStyle name="Calculation 4 2 4 2 6 2" xfId="0"/>
    <cellStyle name="Calculation 4 2 4 2 6 2 2" xfId="0"/>
    <cellStyle name="Calculation 4 2 4 2 6 3" xfId="0"/>
    <cellStyle name="Calculation 4 2 4 2 6 3 2" xfId="0"/>
    <cellStyle name="Calculation 4 2 4 2 6 4" xfId="0"/>
    <cellStyle name="Calculation 4 2 4 2 7" xfId="0"/>
    <cellStyle name="Calculation 4 2 4 2 7 2" xfId="0"/>
    <cellStyle name="Calculation 4 2 4 2 8" xfId="0"/>
    <cellStyle name="Calculation 4 2 4 2 8 2" xfId="0"/>
    <cellStyle name="Calculation 4 2 4 2 9" xfId="0"/>
    <cellStyle name="Calculation 4 2 4 2 9 2" xfId="0"/>
    <cellStyle name="Calculation 4 2 4 3" xfId="0"/>
    <cellStyle name="Calculation 4 2 4 3 2" xfId="0"/>
    <cellStyle name="Calculation 4 2 4 3 2 2" xfId="0"/>
    <cellStyle name="Calculation 4 2 4 3 3" xfId="0"/>
    <cellStyle name="Calculation 4 2 4 3 3 2" xfId="0"/>
    <cellStyle name="Calculation 4 2 4 3 4" xfId="0"/>
    <cellStyle name="Calculation 4 2 4 4" xfId="0"/>
    <cellStyle name="Calculation 4 2 4 4 2" xfId="0"/>
    <cellStyle name="Calculation 4 2 4 4 2 2" xfId="0"/>
    <cellStyle name="Calculation 4 2 4 4 3" xfId="0"/>
    <cellStyle name="Calculation 4 2 4 4 3 2" xfId="0"/>
    <cellStyle name="Calculation 4 2 4 4 4" xfId="0"/>
    <cellStyle name="Calculation 4 2 4 5" xfId="0"/>
    <cellStyle name="Calculation 4 2 4 5 2" xfId="0"/>
    <cellStyle name="Calculation 4 2 4 5 2 2" xfId="0"/>
    <cellStyle name="Calculation 4 2 4 5 3" xfId="0"/>
    <cellStyle name="Calculation 4 2 4 5 3 2" xfId="0"/>
    <cellStyle name="Calculation 4 2 4 5 4" xfId="0"/>
    <cellStyle name="Calculation 4 2 4 6" xfId="0"/>
    <cellStyle name="Calculation 4 2 4 6 2" xfId="0"/>
    <cellStyle name="Calculation 4 2 4 6 2 2" xfId="0"/>
    <cellStyle name="Calculation 4 2 4 6 3" xfId="0"/>
    <cellStyle name="Calculation 4 2 4 6 3 2" xfId="0"/>
    <cellStyle name="Calculation 4 2 4 6 4" xfId="0"/>
    <cellStyle name="Calculation 4 2 4 7" xfId="0"/>
    <cellStyle name="Calculation 4 2 4 7 2" xfId="0"/>
    <cellStyle name="Calculation 4 2 4 7 2 2" xfId="0"/>
    <cellStyle name="Calculation 4 2 4 7 3" xfId="0"/>
    <cellStyle name="Calculation 4 2 4 7 3 2" xfId="0"/>
    <cellStyle name="Calculation 4 2 4 7 4" xfId="0"/>
    <cellStyle name="Calculation 4 2 4 8" xfId="0"/>
    <cellStyle name="Calculation 4 2 4 8 2" xfId="0"/>
    <cellStyle name="Calculation 4 2 4 9" xfId="0"/>
    <cellStyle name="Calculation 4 2 4 9 2" xfId="0"/>
    <cellStyle name="Calculation 4 2 5" xfId="0"/>
    <cellStyle name="Calculation 4 2 5 10" xfId="0"/>
    <cellStyle name="Calculation 4 2 5 10 2" xfId="0"/>
    <cellStyle name="Calculation 4 2 5 11" xfId="0"/>
    <cellStyle name="Calculation 4 2 5 2" xfId="0"/>
    <cellStyle name="Calculation 4 2 5 2 2" xfId="0"/>
    <cellStyle name="Calculation 4 2 5 2 2 2" xfId="0"/>
    <cellStyle name="Calculation 4 2 5 2 3" xfId="0"/>
    <cellStyle name="Calculation 4 2 5 2 3 2" xfId="0"/>
    <cellStyle name="Calculation 4 2 5 2 4" xfId="0"/>
    <cellStyle name="Calculation 4 2 5 3" xfId="0"/>
    <cellStyle name="Calculation 4 2 5 3 2" xfId="0"/>
    <cellStyle name="Calculation 4 2 5 3 2 2" xfId="0"/>
    <cellStyle name="Calculation 4 2 5 3 3" xfId="0"/>
    <cellStyle name="Calculation 4 2 5 3 3 2" xfId="0"/>
    <cellStyle name="Calculation 4 2 5 3 4" xfId="0"/>
    <cellStyle name="Calculation 4 2 5 4" xfId="0"/>
    <cellStyle name="Calculation 4 2 5 4 2" xfId="0"/>
    <cellStyle name="Calculation 4 2 5 4 2 2" xfId="0"/>
    <cellStyle name="Calculation 4 2 5 4 3" xfId="0"/>
    <cellStyle name="Calculation 4 2 5 4 3 2" xfId="0"/>
    <cellStyle name="Calculation 4 2 5 4 4" xfId="0"/>
    <cellStyle name="Calculation 4 2 5 5" xfId="0"/>
    <cellStyle name="Calculation 4 2 5 5 2" xfId="0"/>
    <cellStyle name="Calculation 4 2 5 5 2 2" xfId="0"/>
    <cellStyle name="Calculation 4 2 5 5 3" xfId="0"/>
    <cellStyle name="Calculation 4 2 5 5 3 2" xfId="0"/>
    <cellStyle name="Calculation 4 2 5 5 4" xfId="0"/>
    <cellStyle name="Calculation 4 2 5 6" xfId="0"/>
    <cellStyle name="Calculation 4 2 5 6 2" xfId="0"/>
    <cellStyle name="Calculation 4 2 5 6 2 2" xfId="0"/>
    <cellStyle name="Calculation 4 2 5 6 3" xfId="0"/>
    <cellStyle name="Calculation 4 2 5 6 3 2" xfId="0"/>
    <cellStyle name="Calculation 4 2 5 6 4" xfId="0"/>
    <cellStyle name="Calculation 4 2 5 7" xfId="0"/>
    <cellStyle name="Calculation 4 2 5 7 2" xfId="0"/>
    <cellStyle name="Calculation 4 2 5 8" xfId="0"/>
    <cellStyle name="Calculation 4 2 5 8 2" xfId="0"/>
    <cellStyle name="Calculation 4 2 5 9" xfId="0"/>
    <cellStyle name="Calculation 4 2 5 9 2" xfId="0"/>
    <cellStyle name="Calculation 4 2 6" xfId="0"/>
    <cellStyle name="Calculation 4 2 6 2" xfId="0"/>
    <cellStyle name="Calculation 4 2 6 2 2" xfId="0"/>
    <cellStyle name="Calculation 4 2 6 3" xfId="0"/>
    <cellStyle name="Calculation 4 2 6 3 2" xfId="0"/>
    <cellStyle name="Calculation 4 2 6 4" xfId="0"/>
    <cellStyle name="Calculation 4 2 7" xfId="0"/>
    <cellStyle name="Calculation 4 2 7 2" xfId="0"/>
    <cellStyle name="Calculation 4 2 7 2 2" xfId="0"/>
    <cellStyle name="Calculation 4 2 7 3" xfId="0"/>
    <cellStyle name="Calculation 4 2 7 3 2" xfId="0"/>
    <cellStyle name="Calculation 4 2 7 4" xfId="0"/>
    <cellStyle name="Calculation 4 2 8" xfId="0"/>
    <cellStyle name="Calculation 4 2 8 2" xfId="0"/>
    <cellStyle name="Calculation 4 2 8 2 2" xfId="0"/>
    <cellStyle name="Calculation 4 2 8 3" xfId="0"/>
    <cellStyle name="Calculation 4 2 8 3 2" xfId="0"/>
    <cellStyle name="Calculation 4 2 8 4" xfId="0"/>
    <cellStyle name="Calculation 4 2 9" xfId="0"/>
    <cellStyle name="Calculation 4 2 9 2" xfId="0"/>
    <cellStyle name="Calculation 4 2 9 2 2" xfId="0"/>
    <cellStyle name="Calculation 4 2 9 3" xfId="0"/>
    <cellStyle name="Calculation 4 2 9 3 2" xfId="0"/>
    <cellStyle name="Calculation 4 2 9 4" xfId="0"/>
    <cellStyle name="Calculation 4 3" xfId="0"/>
    <cellStyle name="Calculation 4 3 10" xfId="0"/>
    <cellStyle name="Calculation 4 3 10 2" xfId="0"/>
    <cellStyle name="Calculation 4 3 11" xfId="0"/>
    <cellStyle name="Calculation 4 3 11 2" xfId="0"/>
    <cellStyle name="Calculation 4 3 12" xfId="0"/>
    <cellStyle name="Calculation 4 3 13" xfId="0"/>
    <cellStyle name="Calculation 4 3 2" xfId="0"/>
    <cellStyle name="Calculation 4 3 2 10" xfId="0"/>
    <cellStyle name="Calculation 4 3 2 10 2" xfId="0"/>
    <cellStyle name="Calculation 4 3 2 11" xfId="0"/>
    <cellStyle name="Calculation 4 3 2 12" xfId="0"/>
    <cellStyle name="Calculation 4 3 2 2" xfId="0"/>
    <cellStyle name="Calculation 4 3 2 2 2" xfId="0"/>
    <cellStyle name="Calculation 4 3 2 2 2 2" xfId="0"/>
    <cellStyle name="Calculation 4 3 2 2 3" xfId="0"/>
    <cellStyle name="Calculation 4 3 2 2 3 2" xfId="0"/>
    <cellStyle name="Calculation 4 3 2 2 4" xfId="0"/>
    <cellStyle name="Calculation 4 3 2 3" xfId="0"/>
    <cellStyle name="Calculation 4 3 2 3 2" xfId="0"/>
    <cellStyle name="Calculation 4 3 2 3 2 2" xfId="0"/>
    <cellStyle name="Calculation 4 3 2 3 3" xfId="0"/>
    <cellStyle name="Calculation 4 3 2 3 3 2" xfId="0"/>
    <cellStyle name="Calculation 4 3 2 3 4" xfId="0"/>
    <cellStyle name="Calculation 4 3 2 4" xfId="0"/>
    <cellStyle name="Calculation 4 3 2 4 2" xfId="0"/>
    <cellStyle name="Calculation 4 3 2 4 2 2" xfId="0"/>
    <cellStyle name="Calculation 4 3 2 4 3" xfId="0"/>
    <cellStyle name="Calculation 4 3 2 4 3 2" xfId="0"/>
    <cellStyle name="Calculation 4 3 2 4 4" xfId="0"/>
    <cellStyle name="Calculation 4 3 2 5" xfId="0"/>
    <cellStyle name="Calculation 4 3 2 5 2" xfId="0"/>
    <cellStyle name="Calculation 4 3 2 5 2 2" xfId="0"/>
    <cellStyle name="Calculation 4 3 2 5 3" xfId="0"/>
    <cellStyle name="Calculation 4 3 2 5 3 2" xfId="0"/>
    <cellStyle name="Calculation 4 3 2 5 4" xfId="0"/>
    <cellStyle name="Calculation 4 3 2 6" xfId="0"/>
    <cellStyle name="Calculation 4 3 2 6 2" xfId="0"/>
    <cellStyle name="Calculation 4 3 2 6 2 2" xfId="0"/>
    <cellStyle name="Calculation 4 3 2 6 3" xfId="0"/>
    <cellStyle name="Calculation 4 3 2 6 3 2" xfId="0"/>
    <cellStyle name="Calculation 4 3 2 6 4" xfId="0"/>
    <cellStyle name="Calculation 4 3 2 7" xfId="0"/>
    <cellStyle name="Calculation 4 3 2 7 2" xfId="0"/>
    <cellStyle name="Calculation 4 3 2 8" xfId="0"/>
    <cellStyle name="Calculation 4 3 2 8 2" xfId="0"/>
    <cellStyle name="Calculation 4 3 2 9" xfId="0"/>
    <cellStyle name="Calculation 4 3 2 9 2" xfId="0"/>
    <cellStyle name="Calculation 4 3 3" xfId="0"/>
    <cellStyle name="Calculation 4 3 3 2" xfId="0"/>
    <cellStyle name="Calculation 4 3 3 2 2" xfId="0"/>
    <cellStyle name="Calculation 4 3 3 3" xfId="0"/>
    <cellStyle name="Calculation 4 3 3 3 2" xfId="0"/>
    <cellStyle name="Calculation 4 3 3 4" xfId="0"/>
    <cellStyle name="Calculation 4 3 4" xfId="0"/>
    <cellStyle name="Calculation 4 3 4 2" xfId="0"/>
    <cellStyle name="Calculation 4 3 4 2 2" xfId="0"/>
    <cellStyle name="Calculation 4 3 4 3" xfId="0"/>
    <cellStyle name="Calculation 4 3 4 3 2" xfId="0"/>
    <cellStyle name="Calculation 4 3 4 4" xfId="0"/>
    <cellStyle name="Calculation 4 3 5" xfId="0"/>
    <cellStyle name="Calculation 4 3 5 2" xfId="0"/>
    <cellStyle name="Calculation 4 3 5 2 2" xfId="0"/>
    <cellStyle name="Calculation 4 3 5 3" xfId="0"/>
    <cellStyle name="Calculation 4 3 5 3 2" xfId="0"/>
    <cellStyle name="Calculation 4 3 5 4" xfId="0"/>
    <cellStyle name="Calculation 4 3 6" xfId="0"/>
    <cellStyle name="Calculation 4 3 6 2" xfId="0"/>
    <cellStyle name="Calculation 4 3 6 2 2" xfId="0"/>
    <cellStyle name="Calculation 4 3 6 3" xfId="0"/>
    <cellStyle name="Calculation 4 3 6 3 2" xfId="0"/>
    <cellStyle name="Calculation 4 3 6 4" xfId="0"/>
    <cellStyle name="Calculation 4 3 7" xfId="0"/>
    <cellStyle name="Calculation 4 3 7 2" xfId="0"/>
    <cellStyle name="Calculation 4 3 7 2 2" xfId="0"/>
    <cellStyle name="Calculation 4 3 7 3" xfId="0"/>
    <cellStyle name="Calculation 4 3 7 3 2" xfId="0"/>
    <cellStyle name="Calculation 4 3 7 4" xfId="0"/>
    <cellStyle name="Calculation 4 3 8" xfId="0"/>
    <cellStyle name="Calculation 4 3 8 2" xfId="0"/>
    <cellStyle name="Calculation 4 3 9" xfId="0"/>
    <cellStyle name="Calculation 4 3 9 2" xfId="0"/>
    <cellStyle name="Calculation 4 4" xfId="0"/>
    <cellStyle name="Calculation 4 4 10" xfId="0"/>
    <cellStyle name="Calculation 4 4 10 2" xfId="0"/>
    <cellStyle name="Calculation 4 4 11" xfId="0"/>
    <cellStyle name="Calculation 4 4 11 2" xfId="0"/>
    <cellStyle name="Calculation 4 4 12" xfId="0"/>
    <cellStyle name="Calculation 4 4 13" xfId="0"/>
    <cellStyle name="Calculation 4 4 14" xfId="0"/>
    <cellStyle name="Calculation 4 4 2" xfId="0"/>
    <cellStyle name="Calculation 4 4 2 10" xfId="0"/>
    <cellStyle name="Calculation 4 4 2 10 2" xfId="0"/>
    <cellStyle name="Calculation 4 4 2 11" xfId="0"/>
    <cellStyle name="Calculation 4 4 2 2" xfId="0"/>
    <cellStyle name="Calculation 4 4 2 2 2" xfId="0"/>
    <cellStyle name="Calculation 4 4 2 2 2 2" xfId="0"/>
    <cellStyle name="Calculation 4 4 2 2 3" xfId="0"/>
    <cellStyle name="Calculation 4 4 2 2 3 2" xfId="0"/>
    <cellStyle name="Calculation 4 4 2 2 4" xfId="0"/>
    <cellStyle name="Calculation 4 4 2 3" xfId="0"/>
    <cellStyle name="Calculation 4 4 2 3 2" xfId="0"/>
    <cellStyle name="Calculation 4 4 2 3 2 2" xfId="0"/>
    <cellStyle name="Calculation 4 4 2 3 3" xfId="0"/>
    <cellStyle name="Calculation 4 4 2 3 3 2" xfId="0"/>
    <cellStyle name="Calculation 4 4 2 3 4" xfId="0"/>
    <cellStyle name="Calculation 4 4 2 4" xfId="0"/>
    <cellStyle name="Calculation 4 4 2 4 2" xfId="0"/>
    <cellStyle name="Calculation 4 4 2 4 2 2" xfId="0"/>
    <cellStyle name="Calculation 4 4 2 4 3" xfId="0"/>
    <cellStyle name="Calculation 4 4 2 4 3 2" xfId="0"/>
    <cellStyle name="Calculation 4 4 2 4 4" xfId="0"/>
    <cellStyle name="Calculation 4 4 2 5" xfId="0"/>
    <cellStyle name="Calculation 4 4 2 5 2" xfId="0"/>
    <cellStyle name="Calculation 4 4 2 5 2 2" xfId="0"/>
    <cellStyle name="Calculation 4 4 2 5 3" xfId="0"/>
    <cellStyle name="Calculation 4 4 2 5 3 2" xfId="0"/>
    <cellStyle name="Calculation 4 4 2 5 4" xfId="0"/>
    <cellStyle name="Calculation 4 4 2 6" xfId="0"/>
    <cellStyle name="Calculation 4 4 2 6 2" xfId="0"/>
    <cellStyle name="Calculation 4 4 2 6 2 2" xfId="0"/>
    <cellStyle name="Calculation 4 4 2 6 3" xfId="0"/>
    <cellStyle name="Calculation 4 4 2 6 3 2" xfId="0"/>
    <cellStyle name="Calculation 4 4 2 6 4" xfId="0"/>
    <cellStyle name="Calculation 4 4 2 7" xfId="0"/>
    <cellStyle name="Calculation 4 4 2 7 2" xfId="0"/>
    <cellStyle name="Calculation 4 4 2 8" xfId="0"/>
    <cellStyle name="Calculation 4 4 2 8 2" xfId="0"/>
    <cellStyle name="Calculation 4 4 2 9" xfId="0"/>
    <cellStyle name="Calculation 4 4 2 9 2" xfId="0"/>
    <cellStyle name="Calculation 4 4 3" xfId="0"/>
    <cellStyle name="Calculation 4 4 3 2" xfId="0"/>
    <cellStyle name="Calculation 4 4 3 2 2" xfId="0"/>
    <cellStyle name="Calculation 4 4 3 3" xfId="0"/>
    <cellStyle name="Calculation 4 4 3 3 2" xfId="0"/>
    <cellStyle name="Calculation 4 4 3 4" xfId="0"/>
    <cellStyle name="Calculation 4 4 4" xfId="0"/>
    <cellStyle name="Calculation 4 4 4 2" xfId="0"/>
    <cellStyle name="Calculation 4 4 4 2 2" xfId="0"/>
    <cellStyle name="Calculation 4 4 4 3" xfId="0"/>
    <cellStyle name="Calculation 4 4 4 3 2" xfId="0"/>
    <cellStyle name="Calculation 4 4 4 4" xfId="0"/>
    <cellStyle name="Calculation 4 4 5" xfId="0"/>
    <cellStyle name="Calculation 4 4 5 2" xfId="0"/>
    <cellStyle name="Calculation 4 4 5 2 2" xfId="0"/>
    <cellStyle name="Calculation 4 4 5 3" xfId="0"/>
    <cellStyle name="Calculation 4 4 5 3 2" xfId="0"/>
    <cellStyle name="Calculation 4 4 5 4" xfId="0"/>
    <cellStyle name="Calculation 4 4 6" xfId="0"/>
    <cellStyle name="Calculation 4 4 6 2" xfId="0"/>
    <cellStyle name="Calculation 4 4 6 2 2" xfId="0"/>
    <cellStyle name="Calculation 4 4 6 3" xfId="0"/>
    <cellStyle name="Calculation 4 4 6 3 2" xfId="0"/>
    <cellStyle name="Calculation 4 4 6 4" xfId="0"/>
    <cellStyle name="Calculation 4 4 7" xfId="0"/>
    <cellStyle name="Calculation 4 4 7 2" xfId="0"/>
    <cellStyle name="Calculation 4 4 7 2 2" xfId="0"/>
    <cellStyle name="Calculation 4 4 7 3" xfId="0"/>
    <cellStyle name="Calculation 4 4 7 3 2" xfId="0"/>
    <cellStyle name="Calculation 4 4 7 4" xfId="0"/>
    <cellStyle name="Calculation 4 4 8" xfId="0"/>
    <cellStyle name="Calculation 4 4 8 2" xfId="0"/>
    <cellStyle name="Calculation 4 4 9" xfId="0"/>
    <cellStyle name="Calculation 4 4 9 2" xfId="0"/>
    <cellStyle name="Calculation 4 5" xfId="0"/>
    <cellStyle name="Calculation 4 5 10" xfId="0"/>
    <cellStyle name="Calculation 4 5 10 2" xfId="0"/>
    <cellStyle name="Calculation 4 5 11" xfId="0"/>
    <cellStyle name="Calculation 4 5 11 2" xfId="0"/>
    <cellStyle name="Calculation 4 5 12" xfId="0"/>
    <cellStyle name="Calculation 4 5 13" xfId="0"/>
    <cellStyle name="Calculation 4 5 2" xfId="0"/>
    <cellStyle name="Calculation 4 5 2 10" xfId="0"/>
    <cellStyle name="Calculation 4 5 2 10 2" xfId="0"/>
    <cellStyle name="Calculation 4 5 2 11" xfId="0"/>
    <cellStyle name="Calculation 4 5 2 2" xfId="0"/>
    <cellStyle name="Calculation 4 5 2 2 2" xfId="0"/>
    <cellStyle name="Calculation 4 5 2 2 2 2" xfId="0"/>
    <cellStyle name="Calculation 4 5 2 2 3" xfId="0"/>
    <cellStyle name="Calculation 4 5 2 2 3 2" xfId="0"/>
    <cellStyle name="Calculation 4 5 2 2 4" xfId="0"/>
    <cellStyle name="Calculation 4 5 2 3" xfId="0"/>
    <cellStyle name="Calculation 4 5 2 3 2" xfId="0"/>
    <cellStyle name="Calculation 4 5 2 3 2 2" xfId="0"/>
    <cellStyle name="Calculation 4 5 2 3 3" xfId="0"/>
    <cellStyle name="Calculation 4 5 2 3 3 2" xfId="0"/>
    <cellStyle name="Calculation 4 5 2 3 4" xfId="0"/>
    <cellStyle name="Calculation 4 5 2 4" xfId="0"/>
    <cellStyle name="Calculation 4 5 2 4 2" xfId="0"/>
    <cellStyle name="Calculation 4 5 2 4 2 2" xfId="0"/>
    <cellStyle name="Calculation 4 5 2 4 3" xfId="0"/>
    <cellStyle name="Calculation 4 5 2 4 3 2" xfId="0"/>
    <cellStyle name="Calculation 4 5 2 4 4" xfId="0"/>
    <cellStyle name="Calculation 4 5 2 5" xfId="0"/>
    <cellStyle name="Calculation 4 5 2 5 2" xfId="0"/>
    <cellStyle name="Calculation 4 5 2 5 2 2" xfId="0"/>
    <cellStyle name="Calculation 4 5 2 5 3" xfId="0"/>
    <cellStyle name="Calculation 4 5 2 5 3 2" xfId="0"/>
    <cellStyle name="Calculation 4 5 2 5 4" xfId="0"/>
    <cellStyle name="Calculation 4 5 2 6" xfId="0"/>
    <cellStyle name="Calculation 4 5 2 6 2" xfId="0"/>
    <cellStyle name="Calculation 4 5 2 6 2 2" xfId="0"/>
    <cellStyle name="Calculation 4 5 2 6 3" xfId="0"/>
    <cellStyle name="Calculation 4 5 2 6 3 2" xfId="0"/>
    <cellStyle name="Calculation 4 5 2 6 4" xfId="0"/>
    <cellStyle name="Calculation 4 5 2 7" xfId="0"/>
    <cellStyle name="Calculation 4 5 2 7 2" xfId="0"/>
    <cellStyle name="Calculation 4 5 2 8" xfId="0"/>
    <cellStyle name="Calculation 4 5 2 8 2" xfId="0"/>
    <cellStyle name="Calculation 4 5 2 9" xfId="0"/>
    <cellStyle name="Calculation 4 5 2 9 2" xfId="0"/>
    <cellStyle name="Calculation 4 5 3" xfId="0"/>
    <cellStyle name="Calculation 4 5 3 2" xfId="0"/>
    <cellStyle name="Calculation 4 5 3 2 2" xfId="0"/>
    <cellStyle name="Calculation 4 5 3 3" xfId="0"/>
    <cellStyle name="Calculation 4 5 3 3 2" xfId="0"/>
    <cellStyle name="Calculation 4 5 3 4" xfId="0"/>
    <cellStyle name="Calculation 4 5 4" xfId="0"/>
    <cellStyle name="Calculation 4 5 4 2" xfId="0"/>
    <cellStyle name="Calculation 4 5 4 2 2" xfId="0"/>
    <cellStyle name="Calculation 4 5 4 3" xfId="0"/>
    <cellStyle name="Calculation 4 5 4 3 2" xfId="0"/>
    <cellStyle name="Calculation 4 5 4 4" xfId="0"/>
    <cellStyle name="Calculation 4 5 5" xfId="0"/>
    <cellStyle name="Calculation 4 5 5 2" xfId="0"/>
    <cellStyle name="Calculation 4 5 5 2 2" xfId="0"/>
    <cellStyle name="Calculation 4 5 5 3" xfId="0"/>
    <cellStyle name="Calculation 4 5 5 3 2" xfId="0"/>
    <cellStyle name="Calculation 4 5 5 4" xfId="0"/>
    <cellStyle name="Calculation 4 5 6" xfId="0"/>
    <cellStyle name="Calculation 4 5 6 2" xfId="0"/>
    <cellStyle name="Calculation 4 5 6 2 2" xfId="0"/>
    <cellStyle name="Calculation 4 5 6 3" xfId="0"/>
    <cellStyle name="Calculation 4 5 6 3 2" xfId="0"/>
    <cellStyle name="Calculation 4 5 6 4" xfId="0"/>
    <cellStyle name="Calculation 4 5 7" xfId="0"/>
    <cellStyle name="Calculation 4 5 7 2" xfId="0"/>
    <cellStyle name="Calculation 4 5 7 2 2" xfId="0"/>
    <cellStyle name="Calculation 4 5 7 3" xfId="0"/>
    <cellStyle name="Calculation 4 5 7 3 2" xfId="0"/>
    <cellStyle name="Calculation 4 5 7 4" xfId="0"/>
    <cellStyle name="Calculation 4 5 8" xfId="0"/>
    <cellStyle name="Calculation 4 5 8 2" xfId="0"/>
    <cellStyle name="Calculation 4 5 9" xfId="0"/>
    <cellStyle name="Calculation 4 5 9 2" xfId="0"/>
    <cellStyle name="Calculation 4 6" xfId="0"/>
    <cellStyle name="Calculation 4 6 10" xfId="0"/>
    <cellStyle name="Calculation 4 6 10 2" xfId="0"/>
    <cellStyle name="Calculation 4 6 11" xfId="0"/>
    <cellStyle name="Calculation 4 6 2" xfId="0"/>
    <cellStyle name="Calculation 4 6 2 2" xfId="0"/>
    <cellStyle name="Calculation 4 6 2 2 2" xfId="0"/>
    <cellStyle name="Calculation 4 6 2 3" xfId="0"/>
    <cellStyle name="Calculation 4 6 2 3 2" xfId="0"/>
    <cellStyle name="Calculation 4 6 2 4" xfId="0"/>
    <cellStyle name="Calculation 4 6 3" xfId="0"/>
    <cellStyle name="Calculation 4 6 3 2" xfId="0"/>
    <cellStyle name="Calculation 4 6 3 2 2" xfId="0"/>
    <cellStyle name="Calculation 4 6 3 3" xfId="0"/>
    <cellStyle name="Calculation 4 6 3 3 2" xfId="0"/>
    <cellStyle name="Calculation 4 6 3 4" xfId="0"/>
    <cellStyle name="Calculation 4 6 4" xfId="0"/>
    <cellStyle name="Calculation 4 6 4 2" xfId="0"/>
    <cellStyle name="Calculation 4 6 4 2 2" xfId="0"/>
    <cellStyle name="Calculation 4 6 4 3" xfId="0"/>
    <cellStyle name="Calculation 4 6 4 3 2" xfId="0"/>
    <cellStyle name="Calculation 4 6 4 4" xfId="0"/>
    <cellStyle name="Calculation 4 6 5" xfId="0"/>
    <cellStyle name="Calculation 4 6 5 2" xfId="0"/>
    <cellStyle name="Calculation 4 6 5 2 2" xfId="0"/>
    <cellStyle name="Calculation 4 6 5 3" xfId="0"/>
    <cellStyle name="Calculation 4 6 5 3 2" xfId="0"/>
    <cellStyle name="Calculation 4 6 5 4" xfId="0"/>
    <cellStyle name="Calculation 4 6 6" xfId="0"/>
    <cellStyle name="Calculation 4 6 6 2" xfId="0"/>
    <cellStyle name="Calculation 4 6 6 2 2" xfId="0"/>
    <cellStyle name="Calculation 4 6 6 3" xfId="0"/>
    <cellStyle name="Calculation 4 6 6 3 2" xfId="0"/>
    <cellStyle name="Calculation 4 6 6 4" xfId="0"/>
    <cellStyle name="Calculation 4 6 7" xfId="0"/>
    <cellStyle name="Calculation 4 6 7 2" xfId="0"/>
    <cellStyle name="Calculation 4 6 8" xfId="0"/>
    <cellStyle name="Calculation 4 6 8 2" xfId="0"/>
    <cellStyle name="Calculation 4 6 9" xfId="0"/>
    <cellStyle name="Calculation 4 6 9 2" xfId="0"/>
    <cellStyle name="Calculation 4 7" xfId="0"/>
    <cellStyle name="Calculation 4 7 2" xfId="0"/>
    <cellStyle name="Calculation 4 7 2 2" xfId="0"/>
    <cellStyle name="Calculation 4 7 3" xfId="0"/>
    <cellStyle name="Calculation 4 7 3 2" xfId="0"/>
    <cellStyle name="Calculation 4 7 4" xfId="0"/>
    <cellStyle name="Calculation 4 8" xfId="0"/>
    <cellStyle name="Calculation 4 8 2" xfId="0"/>
    <cellStyle name="Calculation 4 8 2 2" xfId="0"/>
    <cellStyle name="Calculation 4 8 3" xfId="0"/>
    <cellStyle name="Calculation 4 8 3 2" xfId="0"/>
    <cellStyle name="Calculation 4 8 4" xfId="0"/>
    <cellStyle name="Calculation 4 9" xfId="0"/>
    <cellStyle name="Calculation 4 9 2" xfId="0"/>
    <cellStyle name="Calculation 4 9 2 2" xfId="0"/>
    <cellStyle name="Calculation 4 9 3" xfId="0"/>
    <cellStyle name="Calculation 4 9 3 2" xfId="0"/>
    <cellStyle name="Calculation 4 9 4" xfId="0"/>
    <cellStyle name="Calculation 5" xfId="0"/>
    <cellStyle name="Calculation 5 10" xfId="0"/>
    <cellStyle name="Calculation 5 10 2" xfId="0"/>
    <cellStyle name="Calculation 5 10 2 2" xfId="0"/>
    <cellStyle name="Calculation 5 10 3" xfId="0"/>
    <cellStyle name="Calculation 5 10 3 2" xfId="0"/>
    <cellStyle name="Calculation 5 10 4" xfId="0"/>
    <cellStyle name="Calculation 5 11" xfId="0"/>
    <cellStyle name="Calculation 5 11 2" xfId="0"/>
    <cellStyle name="Calculation 5 11 2 2" xfId="0"/>
    <cellStyle name="Calculation 5 11 3" xfId="0"/>
    <cellStyle name="Calculation 5 11 3 2" xfId="0"/>
    <cellStyle name="Calculation 5 11 4" xfId="0"/>
    <cellStyle name="Calculation 5 12" xfId="0"/>
    <cellStyle name="Calculation 5 12 2" xfId="0"/>
    <cellStyle name="Calculation 5 13" xfId="0"/>
    <cellStyle name="Calculation 5 13 2" xfId="0"/>
    <cellStyle name="Calculation 5 14" xfId="0"/>
    <cellStyle name="Calculation 5 14 2" xfId="0"/>
    <cellStyle name="Calculation 5 15" xfId="0"/>
    <cellStyle name="Calculation 5 15 2" xfId="0"/>
    <cellStyle name="Calculation 5 16" xfId="0"/>
    <cellStyle name="Calculation 5 17" xfId="0"/>
    <cellStyle name="Calculation 5 2" xfId="0"/>
    <cellStyle name="Calculation 5 2 10" xfId="0"/>
    <cellStyle name="Calculation 5 2 10 2" xfId="0"/>
    <cellStyle name="Calculation 5 2 10 2 2" xfId="0"/>
    <cellStyle name="Calculation 5 2 10 3" xfId="0"/>
    <cellStyle name="Calculation 5 2 10 3 2" xfId="0"/>
    <cellStyle name="Calculation 5 2 10 4" xfId="0"/>
    <cellStyle name="Calculation 5 2 11" xfId="0"/>
    <cellStyle name="Calculation 5 2 11 2" xfId="0"/>
    <cellStyle name="Calculation 5 2 12" xfId="0"/>
    <cellStyle name="Calculation 5 2 12 2" xfId="0"/>
    <cellStyle name="Calculation 5 2 13" xfId="0"/>
    <cellStyle name="Calculation 5 2 13 2" xfId="0"/>
    <cellStyle name="Calculation 5 2 14" xfId="0"/>
    <cellStyle name="Calculation 5 2 14 2" xfId="0"/>
    <cellStyle name="Calculation 5 2 15" xfId="0"/>
    <cellStyle name="Calculation 5 2 16" xfId="0"/>
    <cellStyle name="Calculation 5 2 2" xfId="0"/>
    <cellStyle name="Calculation 5 2 2 10" xfId="0"/>
    <cellStyle name="Calculation 5 2 2 10 2" xfId="0"/>
    <cellStyle name="Calculation 5 2 2 11" xfId="0"/>
    <cellStyle name="Calculation 5 2 2 11 2" xfId="0"/>
    <cellStyle name="Calculation 5 2 2 12" xfId="0"/>
    <cellStyle name="Calculation 5 2 2 2" xfId="0"/>
    <cellStyle name="Calculation 5 2 2 2 10" xfId="0"/>
    <cellStyle name="Calculation 5 2 2 2 10 2" xfId="0"/>
    <cellStyle name="Calculation 5 2 2 2 11" xfId="0"/>
    <cellStyle name="Calculation 5 2 2 2 12" xfId="0"/>
    <cellStyle name="Calculation 5 2 2 2 2" xfId="0"/>
    <cellStyle name="Calculation 5 2 2 2 2 2" xfId="0"/>
    <cellStyle name="Calculation 5 2 2 2 2 2 2" xfId="0"/>
    <cellStyle name="Calculation 5 2 2 2 2 3" xfId="0"/>
    <cellStyle name="Calculation 5 2 2 2 2 3 2" xfId="0"/>
    <cellStyle name="Calculation 5 2 2 2 2 4" xfId="0"/>
    <cellStyle name="Calculation 5 2 2 2 3" xfId="0"/>
    <cellStyle name="Calculation 5 2 2 2 3 2" xfId="0"/>
    <cellStyle name="Calculation 5 2 2 2 3 2 2" xfId="0"/>
    <cellStyle name="Calculation 5 2 2 2 3 3" xfId="0"/>
    <cellStyle name="Calculation 5 2 2 2 3 3 2" xfId="0"/>
    <cellStyle name="Calculation 5 2 2 2 3 4" xfId="0"/>
    <cellStyle name="Calculation 5 2 2 2 4" xfId="0"/>
    <cellStyle name="Calculation 5 2 2 2 4 2" xfId="0"/>
    <cellStyle name="Calculation 5 2 2 2 4 2 2" xfId="0"/>
    <cellStyle name="Calculation 5 2 2 2 4 3" xfId="0"/>
    <cellStyle name="Calculation 5 2 2 2 4 3 2" xfId="0"/>
    <cellStyle name="Calculation 5 2 2 2 4 4" xfId="0"/>
    <cellStyle name="Calculation 5 2 2 2 5" xfId="0"/>
    <cellStyle name="Calculation 5 2 2 2 5 2" xfId="0"/>
    <cellStyle name="Calculation 5 2 2 2 5 2 2" xfId="0"/>
    <cellStyle name="Calculation 5 2 2 2 5 3" xfId="0"/>
    <cellStyle name="Calculation 5 2 2 2 5 3 2" xfId="0"/>
    <cellStyle name="Calculation 5 2 2 2 5 4" xfId="0"/>
    <cellStyle name="Calculation 5 2 2 2 6" xfId="0"/>
    <cellStyle name="Calculation 5 2 2 2 6 2" xfId="0"/>
    <cellStyle name="Calculation 5 2 2 2 6 2 2" xfId="0"/>
    <cellStyle name="Calculation 5 2 2 2 6 3" xfId="0"/>
    <cellStyle name="Calculation 5 2 2 2 6 3 2" xfId="0"/>
    <cellStyle name="Calculation 5 2 2 2 6 4" xfId="0"/>
    <cellStyle name="Calculation 5 2 2 2 7" xfId="0"/>
    <cellStyle name="Calculation 5 2 2 2 7 2" xfId="0"/>
    <cellStyle name="Calculation 5 2 2 2 8" xfId="0"/>
    <cellStyle name="Calculation 5 2 2 2 8 2" xfId="0"/>
    <cellStyle name="Calculation 5 2 2 2 9" xfId="0"/>
    <cellStyle name="Calculation 5 2 2 2 9 2" xfId="0"/>
    <cellStyle name="Calculation 5 2 2 3" xfId="0"/>
    <cellStyle name="Calculation 5 2 2 3 2" xfId="0"/>
    <cellStyle name="Calculation 5 2 2 3 2 2" xfId="0"/>
    <cellStyle name="Calculation 5 2 2 3 3" xfId="0"/>
    <cellStyle name="Calculation 5 2 2 3 3 2" xfId="0"/>
    <cellStyle name="Calculation 5 2 2 3 4" xfId="0"/>
    <cellStyle name="Calculation 5 2 2 4" xfId="0"/>
    <cellStyle name="Calculation 5 2 2 4 2" xfId="0"/>
    <cellStyle name="Calculation 5 2 2 4 2 2" xfId="0"/>
    <cellStyle name="Calculation 5 2 2 4 3" xfId="0"/>
    <cellStyle name="Calculation 5 2 2 4 3 2" xfId="0"/>
    <cellStyle name="Calculation 5 2 2 4 4" xfId="0"/>
    <cellStyle name="Calculation 5 2 2 5" xfId="0"/>
    <cellStyle name="Calculation 5 2 2 5 2" xfId="0"/>
    <cellStyle name="Calculation 5 2 2 5 2 2" xfId="0"/>
    <cellStyle name="Calculation 5 2 2 5 3" xfId="0"/>
    <cellStyle name="Calculation 5 2 2 5 3 2" xfId="0"/>
    <cellStyle name="Calculation 5 2 2 5 4" xfId="0"/>
    <cellStyle name="Calculation 5 2 2 6" xfId="0"/>
    <cellStyle name="Calculation 5 2 2 6 2" xfId="0"/>
    <cellStyle name="Calculation 5 2 2 6 2 2" xfId="0"/>
    <cellStyle name="Calculation 5 2 2 6 3" xfId="0"/>
    <cellStyle name="Calculation 5 2 2 6 3 2" xfId="0"/>
    <cellStyle name="Calculation 5 2 2 6 4" xfId="0"/>
    <cellStyle name="Calculation 5 2 2 7" xfId="0"/>
    <cellStyle name="Calculation 5 2 2 7 2" xfId="0"/>
    <cellStyle name="Calculation 5 2 2 7 2 2" xfId="0"/>
    <cellStyle name="Calculation 5 2 2 7 3" xfId="0"/>
    <cellStyle name="Calculation 5 2 2 7 3 2" xfId="0"/>
    <cellStyle name="Calculation 5 2 2 7 4" xfId="0"/>
    <cellStyle name="Calculation 5 2 2 8" xfId="0"/>
    <cellStyle name="Calculation 5 2 2 8 2" xfId="0"/>
    <cellStyle name="Calculation 5 2 2 9" xfId="0"/>
    <cellStyle name="Calculation 5 2 2 9 2" xfId="0"/>
    <cellStyle name="Calculation 5 2 3" xfId="0"/>
    <cellStyle name="Calculation 5 2 3 10" xfId="0"/>
    <cellStyle name="Calculation 5 2 3 10 2" xfId="0"/>
    <cellStyle name="Calculation 5 2 3 11" xfId="0"/>
    <cellStyle name="Calculation 5 2 3 11 2" xfId="0"/>
    <cellStyle name="Calculation 5 2 3 12" xfId="0"/>
    <cellStyle name="Calculation 5 2 3 13" xfId="0"/>
    <cellStyle name="Calculation 5 2 3 2" xfId="0"/>
    <cellStyle name="Calculation 5 2 3 2 10" xfId="0"/>
    <cellStyle name="Calculation 5 2 3 2 10 2" xfId="0"/>
    <cellStyle name="Calculation 5 2 3 2 11" xfId="0"/>
    <cellStyle name="Calculation 5 2 3 2 2" xfId="0"/>
    <cellStyle name="Calculation 5 2 3 2 2 2" xfId="0"/>
    <cellStyle name="Calculation 5 2 3 2 2 2 2" xfId="0"/>
    <cellStyle name="Calculation 5 2 3 2 2 3" xfId="0"/>
    <cellStyle name="Calculation 5 2 3 2 2 3 2" xfId="0"/>
    <cellStyle name="Calculation 5 2 3 2 2 4" xfId="0"/>
    <cellStyle name="Calculation 5 2 3 2 3" xfId="0"/>
    <cellStyle name="Calculation 5 2 3 2 3 2" xfId="0"/>
    <cellStyle name="Calculation 5 2 3 2 3 2 2" xfId="0"/>
    <cellStyle name="Calculation 5 2 3 2 3 3" xfId="0"/>
    <cellStyle name="Calculation 5 2 3 2 3 3 2" xfId="0"/>
    <cellStyle name="Calculation 5 2 3 2 3 4" xfId="0"/>
    <cellStyle name="Calculation 5 2 3 2 4" xfId="0"/>
    <cellStyle name="Calculation 5 2 3 2 4 2" xfId="0"/>
    <cellStyle name="Calculation 5 2 3 2 4 2 2" xfId="0"/>
    <cellStyle name="Calculation 5 2 3 2 4 3" xfId="0"/>
    <cellStyle name="Calculation 5 2 3 2 4 3 2" xfId="0"/>
    <cellStyle name="Calculation 5 2 3 2 4 4" xfId="0"/>
    <cellStyle name="Calculation 5 2 3 2 5" xfId="0"/>
    <cellStyle name="Calculation 5 2 3 2 5 2" xfId="0"/>
    <cellStyle name="Calculation 5 2 3 2 5 2 2" xfId="0"/>
    <cellStyle name="Calculation 5 2 3 2 5 3" xfId="0"/>
    <cellStyle name="Calculation 5 2 3 2 5 3 2" xfId="0"/>
    <cellStyle name="Calculation 5 2 3 2 5 4" xfId="0"/>
    <cellStyle name="Calculation 5 2 3 2 6" xfId="0"/>
    <cellStyle name="Calculation 5 2 3 2 6 2" xfId="0"/>
    <cellStyle name="Calculation 5 2 3 2 6 2 2" xfId="0"/>
    <cellStyle name="Calculation 5 2 3 2 6 3" xfId="0"/>
    <cellStyle name="Calculation 5 2 3 2 6 3 2" xfId="0"/>
    <cellStyle name="Calculation 5 2 3 2 6 4" xfId="0"/>
    <cellStyle name="Calculation 5 2 3 2 7" xfId="0"/>
    <cellStyle name="Calculation 5 2 3 2 7 2" xfId="0"/>
    <cellStyle name="Calculation 5 2 3 2 8" xfId="0"/>
    <cellStyle name="Calculation 5 2 3 2 8 2" xfId="0"/>
    <cellStyle name="Calculation 5 2 3 2 9" xfId="0"/>
    <cellStyle name="Calculation 5 2 3 2 9 2" xfId="0"/>
    <cellStyle name="Calculation 5 2 3 3" xfId="0"/>
    <cellStyle name="Calculation 5 2 3 3 2" xfId="0"/>
    <cellStyle name="Calculation 5 2 3 3 2 2" xfId="0"/>
    <cellStyle name="Calculation 5 2 3 3 3" xfId="0"/>
    <cellStyle name="Calculation 5 2 3 3 3 2" xfId="0"/>
    <cellStyle name="Calculation 5 2 3 3 4" xfId="0"/>
    <cellStyle name="Calculation 5 2 3 4" xfId="0"/>
    <cellStyle name="Calculation 5 2 3 4 2" xfId="0"/>
    <cellStyle name="Calculation 5 2 3 4 2 2" xfId="0"/>
    <cellStyle name="Calculation 5 2 3 4 3" xfId="0"/>
    <cellStyle name="Calculation 5 2 3 4 3 2" xfId="0"/>
    <cellStyle name="Calculation 5 2 3 4 4" xfId="0"/>
    <cellStyle name="Calculation 5 2 3 5" xfId="0"/>
    <cellStyle name="Calculation 5 2 3 5 2" xfId="0"/>
    <cellStyle name="Calculation 5 2 3 5 2 2" xfId="0"/>
    <cellStyle name="Calculation 5 2 3 5 3" xfId="0"/>
    <cellStyle name="Calculation 5 2 3 5 3 2" xfId="0"/>
    <cellStyle name="Calculation 5 2 3 5 4" xfId="0"/>
    <cellStyle name="Calculation 5 2 3 6" xfId="0"/>
    <cellStyle name="Calculation 5 2 3 6 2" xfId="0"/>
    <cellStyle name="Calculation 5 2 3 6 2 2" xfId="0"/>
    <cellStyle name="Calculation 5 2 3 6 3" xfId="0"/>
    <cellStyle name="Calculation 5 2 3 6 3 2" xfId="0"/>
    <cellStyle name="Calculation 5 2 3 6 4" xfId="0"/>
    <cellStyle name="Calculation 5 2 3 7" xfId="0"/>
    <cellStyle name="Calculation 5 2 3 7 2" xfId="0"/>
    <cellStyle name="Calculation 5 2 3 7 2 2" xfId="0"/>
    <cellStyle name="Calculation 5 2 3 7 3" xfId="0"/>
    <cellStyle name="Calculation 5 2 3 7 3 2" xfId="0"/>
    <cellStyle name="Calculation 5 2 3 7 4" xfId="0"/>
    <cellStyle name="Calculation 5 2 3 8" xfId="0"/>
    <cellStyle name="Calculation 5 2 3 8 2" xfId="0"/>
    <cellStyle name="Calculation 5 2 3 9" xfId="0"/>
    <cellStyle name="Calculation 5 2 3 9 2" xfId="0"/>
    <cellStyle name="Calculation 5 2 4" xfId="0"/>
    <cellStyle name="Calculation 5 2 4 10" xfId="0"/>
    <cellStyle name="Calculation 5 2 4 10 2" xfId="0"/>
    <cellStyle name="Calculation 5 2 4 11" xfId="0"/>
    <cellStyle name="Calculation 5 2 4 11 2" xfId="0"/>
    <cellStyle name="Calculation 5 2 4 12" xfId="0"/>
    <cellStyle name="Calculation 5 2 4 13" xfId="0"/>
    <cellStyle name="Calculation 5 2 4 2" xfId="0"/>
    <cellStyle name="Calculation 5 2 4 2 10" xfId="0"/>
    <cellStyle name="Calculation 5 2 4 2 10 2" xfId="0"/>
    <cellStyle name="Calculation 5 2 4 2 11" xfId="0"/>
    <cellStyle name="Calculation 5 2 4 2 2" xfId="0"/>
    <cellStyle name="Calculation 5 2 4 2 2 2" xfId="0"/>
    <cellStyle name="Calculation 5 2 4 2 2 2 2" xfId="0"/>
    <cellStyle name="Calculation 5 2 4 2 2 3" xfId="0"/>
    <cellStyle name="Calculation 5 2 4 2 2 3 2" xfId="0"/>
    <cellStyle name="Calculation 5 2 4 2 2 4" xfId="0"/>
    <cellStyle name="Calculation 5 2 4 2 3" xfId="0"/>
    <cellStyle name="Calculation 5 2 4 2 3 2" xfId="0"/>
    <cellStyle name="Calculation 5 2 4 2 3 2 2" xfId="0"/>
    <cellStyle name="Calculation 5 2 4 2 3 3" xfId="0"/>
    <cellStyle name="Calculation 5 2 4 2 3 3 2" xfId="0"/>
    <cellStyle name="Calculation 5 2 4 2 3 4" xfId="0"/>
    <cellStyle name="Calculation 5 2 4 2 4" xfId="0"/>
    <cellStyle name="Calculation 5 2 4 2 4 2" xfId="0"/>
    <cellStyle name="Calculation 5 2 4 2 4 2 2" xfId="0"/>
    <cellStyle name="Calculation 5 2 4 2 4 3" xfId="0"/>
    <cellStyle name="Calculation 5 2 4 2 4 3 2" xfId="0"/>
    <cellStyle name="Calculation 5 2 4 2 4 4" xfId="0"/>
    <cellStyle name="Calculation 5 2 4 2 5" xfId="0"/>
    <cellStyle name="Calculation 5 2 4 2 5 2" xfId="0"/>
    <cellStyle name="Calculation 5 2 4 2 5 2 2" xfId="0"/>
    <cellStyle name="Calculation 5 2 4 2 5 3" xfId="0"/>
    <cellStyle name="Calculation 5 2 4 2 5 3 2" xfId="0"/>
    <cellStyle name="Calculation 5 2 4 2 5 4" xfId="0"/>
    <cellStyle name="Calculation 5 2 4 2 6" xfId="0"/>
    <cellStyle name="Calculation 5 2 4 2 6 2" xfId="0"/>
    <cellStyle name="Calculation 5 2 4 2 6 2 2" xfId="0"/>
    <cellStyle name="Calculation 5 2 4 2 6 3" xfId="0"/>
    <cellStyle name="Calculation 5 2 4 2 6 3 2" xfId="0"/>
    <cellStyle name="Calculation 5 2 4 2 6 4" xfId="0"/>
    <cellStyle name="Calculation 5 2 4 2 7" xfId="0"/>
    <cellStyle name="Calculation 5 2 4 2 7 2" xfId="0"/>
    <cellStyle name="Calculation 5 2 4 2 8" xfId="0"/>
    <cellStyle name="Calculation 5 2 4 2 8 2" xfId="0"/>
    <cellStyle name="Calculation 5 2 4 2 9" xfId="0"/>
    <cellStyle name="Calculation 5 2 4 2 9 2" xfId="0"/>
    <cellStyle name="Calculation 5 2 4 3" xfId="0"/>
    <cellStyle name="Calculation 5 2 4 3 2" xfId="0"/>
    <cellStyle name="Calculation 5 2 4 3 2 2" xfId="0"/>
    <cellStyle name="Calculation 5 2 4 3 3" xfId="0"/>
    <cellStyle name="Calculation 5 2 4 3 3 2" xfId="0"/>
    <cellStyle name="Calculation 5 2 4 3 4" xfId="0"/>
    <cellStyle name="Calculation 5 2 4 4" xfId="0"/>
    <cellStyle name="Calculation 5 2 4 4 2" xfId="0"/>
    <cellStyle name="Calculation 5 2 4 4 2 2" xfId="0"/>
    <cellStyle name="Calculation 5 2 4 4 3" xfId="0"/>
    <cellStyle name="Calculation 5 2 4 4 3 2" xfId="0"/>
    <cellStyle name="Calculation 5 2 4 4 4" xfId="0"/>
    <cellStyle name="Calculation 5 2 4 5" xfId="0"/>
    <cellStyle name="Calculation 5 2 4 5 2" xfId="0"/>
    <cellStyle name="Calculation 5 2 4 5 2 2" xfId="0"/>
    <cellStyle name="Calculation 5 2 4 5 3" xfId="0"/>
    <cellStyle name="Calculation 5 2 4 5 3 2" xfId="0"/>
    <cellStyle name="Calculation 5 2 4 5 4" xfId="0"/>
    <cellStyle name="Calculation 5 2 4 6" xfId="0"/>
    <cellStyle name="Calculation 5 2 4 6 2" xfId="0"/>
    <cellStyle name="Calculation 5 2 4 6 2 2" xfId="0"/>
    <cellStyle name="Calculation 5 2 4 6 3" xfId="0"/>
    <cellStyle name="Calculation 5 2 4 6 3 2" xfId="0"/>
    <cellStyle name="Calculation 5 2 4 6 4" xfId="0"/>
    <cellStyle name="Calculation 5 2 4 7" xfId="0"/>
    <cellStyle name="Calculation 5 2 4 7 2" xfId="0"/>
    <cellStyle name="Calculation 5 2 4 7 2 2" xfId="0"/>
    <cellStyle name="Calculation 5 2 4 7 3" xfId="0"/>
    <cellStyle name="Calculation 5 2 4 7 3 2" xfId="0"/>
    <cellStyle name="Calculation 5 2 4 7 4" xfId="0"/>
    <cellStyle name="Calculation 5 2 4 8" xfId="0"/>
    <cellStyle name="Calculation 5 2 4 8 2" xfId="0"/>
    <cellStyle name="Calculation 5 2 4 9" xfId="0"/>
    <cellStyle name="Calculation 5 2 4 9 2" xfId="0"/>
    <cellStyle name="Calculation 5 2 5" xfId="0"/>
    <cellStyle name="Calculation 5 2 5 10" xfId="0"/>
    <cellStyle name="Calculation 5 2 5 10 2" xfId="0"/>
    <cellStyle name="Calculation 5 2 5 11" xfId="0"/>
    <cellStyle name="Calculation 5 2 5 2" xfId="0"/>
    <cellStyle name="Calculation 5 2 5 2 2" xfId="0"/>
    <cellStyle name="Calculation 5 2 5 2 2 2" xfId="0"/>
    <cellStyle name="Calculation 5 2 5 2 3" xfId="0"/>
    <cellStyle name="Calculation 5 2 5 2 3 2" xfId="0"/>
    <cellStyle name="Calculation 5 2 5 2 4" xfId="0"/>
    <cellStyle name="Calculation 5 2 5 3" xfId="0"/>
    <cellStyle name="Calculation 5 2 5 3 2" xfId="0"/>
    <cellStyle name="Calculation 5 2 5 3 2 2" xfId="0"/>
    <cellStyle name="Calculation 5 2 5 3 3" xfId="0"/>
    <cellStyle name="Calculation 5 2 5 3 3 2" xfId="0"/>
    <cellStyle name="Calculation 5 2 5 3 4" xfId="0"/>
    <cellStyle name="Calculation 5 2 5 4" xfId="0"/>
    <cellStyle name="Calculation 5 2 5 4 2" xfId="0"/>
    <cellStyle name="Calculation 5 2 5 4 2 2" xfId="0"/>
    <cellStyle name="Calculation 5 2 5 4 3" xfId="0"/>
    <cellStyle name="Calculation 5 2 5 4 3 2" xfId="0"/>
    <cellStyle name="Calculation 5 2 5 4 4" xfId="0"/>
    <cellStyle name="Calculation 5 2 5 5" xfId="0"/>
    <cellStyle name="Calculation 5 2 5 5 2" xfId="0"/>
    <cellStyle name="Calculation 5 2 5 5 2 2" xfId="0"/>
    <cellStyle name="Calculation 5 2 5 5 3" xfId="0"/>
    <cellStyle name="Calculation 5 2 5 5 3 2" xfId="0"/>
    <cellStyle name="Calculation 5 2 5 5 4" xfId="0"/>
    <cellStyle name="Calculation 5 2 5 6" xfId="0"/>
    <cellStyle name="Calculation 5 2 5 6 2" xfId="0"/>
    <cellStyle name="Calculation 5 2 5 6 2 2" xfId="0"/>
    <cellStyle name="Calculation 5 2 5 6 3" xfId="0"/>
    <cellStyle name="Calculation 5 2 5 6 3 2" xfId="0"/>
    <cellStyle name="Calculation 5 2 5 6 4" xfId="0"/>
    <cellStyle name="Calculation 5 2 5 7" xfId="0"/>
    <cellStyle name="Calculation 5 2 5 7 2" xfId="0"/>
    <cellStyle name="Calculation 5 2 5 8" xfId="0"/>
    <cellStyle name="Calculation 5 2 5 8 2" xfId="0"/>
    <cellStyle name="Calculation 5 2 5 9" xfId="0"/>
    <cellStyle name="Calculation 5 2 5 9 2" xfId="0"/>
    <cellStyle name="Calculation 5 2 6" xfId="0"/>
    <cellStyle name="Calculation 5 2 6 2" xfId="0"/>
    <cellStyle name="Calculation 5 2 6 2 2" xfId="0"/>
    <cellStyle name="Calculation 5 2 6 3" xfId="0"/>
    <cellStyle name="Calculation 5 2 6 3 2" xfId="0"/>
    <cellStyle name="Calculation 5 2 6 4" xfId="0"/>
    <cellStyle name="Calculation 5 2 7" xfId="0"/>
    <cellStyle name="Calculation 5 2 7 2" xfId="0"/>
    <cellStyle name="Calculation 5 2 7 2 2" xfId="0"/>
    <cellStyle name="Calculation 5 2 7 3" xfId="0"/>
    <cellStyle name="Calculation 5 2 7 3 2" xfId="0"/>
    <cellStyle name="Calculation 5 2 7 4" xfId="0"/>
    <cellStyle name="Calculation 5 2 8" xfId="0"/>
    <cellStyle name="Calculation 5 2 8 2" xfId="0"/>
    <cellStyle name="Calculation 5 2 8 2 2" xfId="0"/>
    <cellStyle name="Calculation 5 2 8 3" xfId="0"/>
    <cellStyle name="Calculation 5 2 8 3 2" xfId="0"/>
    <cellStyle name="Calculation 5 2 8 4" xfId="0"/>
    <cellStyle name="Calculation 5 2 9" xfId="0"/>
    <cellStyle name="Calculation 5 2 9 2" xfId="0"/>
    <cellStyle name="Calculation 5 2 9 2 2" xfId="0"/>
    <cellStyle name="Calculation 5 2 9 3" xfId="0"/>
    <cellStyle name="Calculation 5 2 9 3 2" xfId="0"/>
    <cellStyle name="Calculation 5 2 9 4" xfId="0"/>
    <cellStyle name="Calculation 5 3" xfId="0"/>
    <cellStyle name="Calculation 5 3 10" xfId="0"/>
    <cellStyle name="Calculation 5 3 10 2" xfId="0"/>
    <cellStyle name="Calculation 5 3 11" xfId="0"/>
    <cellStyle name="Calculation 5 3 11 2" xfId="0"/>
    <cellStyle name="Calculation 5 3 12" xfId="0"/>
    <cellStyle name="Calculation 5 3 13" xfId="0"/>
    <cellStyle name="Calculation 5 3 2" xfId="0"/>
    <cellStyle name="Calculation 5 3 2 10" xfId="0"/>
    <cellStyle name="Calculation 5 3 2 10 2" xfId="0"/>
    <cellStyle name="Calculation 5 3 2 11" xfId="0"/>
    <cellStyle name="Calculation 5 3 2 12" xfId="0"/>
    <cellStyle name="Calculation 5 3 2 2" xfId="0"/>
    <cellStyle name="Calculation 5 3 2 2 2" xfId="0"/>
    <cellStyle name="Calculation 5 3 2 2 2 2" xfId="0"/>
    <cellStyle name="Calculation 5 3 2 2 3" xfId="0"/>
    <cellStyle name="Calculation 5 3 2 2 3 2" xfId="0"/>
    <cellStyle name="Calculation 5 3 2 2 4" xfId="0"/>
    <cellStyle name="Calculation 5 3 2 3" xfId="0"/>
    <cellStyle name="Calculation 5 3 2 3 2" xfId="0"/>
    <cellStyle name="Calculation 5 3 2 3 2 2" xfId="0"/>
    <cellStyle name="Calculation 5 3 2 3 3" xfId="0"/>
    <cellStyle name="Calculation 5 3 2 3 3 2" xfId="0"/>
    <cellStyle name="Calculation 5 3 2 3 4" xfId="0"/>
    <cellStyle name="Calculation 5 3 2 4" xfId="0"/>
    <cellStyle name="Calculation 5 3 2 4 2" xfId="0"/>
    <cellStyle name="Calculation 5 3 2 4 2 2" xfId="0"/>
    <cellStyle name="Calculation 5 3 2 4 3" xfId="0"/>
    <cellStyle name="Calculation 5 3 2 4 3 2" xfId="0"/>
    <cellStyle name="Calculation 5 3 2 4 4" xfId="0"/>
    <cellStyle name="Calculation 5 3 2 5" xfId="0"/>
    <cellStyle name="Calculation 5 3 2 5 2" xfId="0"/>
    <cellStyle name="Calculation 5 3 2 5 2 2" xfId="0"/>
    <cellStyle name="Calculation 5 3 2 5 3" xfId="0"/>
    <cellStyle name="Calculation 5 3 2 5 3 2" xfId="0"/>
    <cellStyle name="Calculation 5 3 2 5 4" xfId="0"/>
    <cellStyle name="Calculation 5 3 2 6" xfId="0"/>
    <cellStyle name="Calculation 5 3 2 6 2" xfId="0"/>
    <cellStyle name="Calculation 5 3 2 6 2 2" xfId="0"/>
    <cellStyle name="Calculation 5 3 2 6 3" xfId="0"/>
    <cellStyle name="Calculation 5 3 2 6 3 2" xfId="0"/>
    <cellStyle name="Calculation 5 3 2 6 4" xfId="0"/>
    <cellStyle name="Calculation 5 3 2 7" xfId="0"/>
    <cellStyle name="Calculation 5 3 2 7 2" xfId="0"/>
    <cellStyle name="Calculation 5 3 2 8" xfId="0"/>
    <cellStyle name="Calculation 5 3 2 8 2" xfId="0"/>
    <cellStyle name="Calculation 5 3 2 9" xfId="0"/>
    <cellStyle name="Calculation 5 3 2 9 2" xfId="0"/>
    <cellStyle name="Calculation 5 3 3" xfId="0"/>
    <cellStyle name="Calculation 5 3 3 2" xfId="0"/>
    <cellStyle name="Calculation 5 3 3 2 2" xfId="0"/>
    <cellStyle name="Calculation 5 3 3 3" xfId="0"/>
    <cellStyle name="Calculation 5 3 3 3 2" xfId="0"/>
    <cellStyle name="Calculation 5 3 3 4" xfId="0"/>
    <cellStyle name="Calculation 5 3 4" xfId="0"/>
    <cellStyle name="Calculation 5 3 4 2" xfId="0"/>
    <cellStyle name="Calculation 5 3 4 2 2" xfId="0"/>
    <cellStyle name="Calculation 5 3 4 3" xfId="0"/>
    <cellStyle name="Calculation 5 3 4 3 2" xfId="0"/>
    <cellStyle name="Calculation 5 3 4 4" xfId="0"/>
    <cellStyle name="Calculation 5 3 5" xfId="0"/>
    <cellStyle name="Calculation 5 3 5 2" xfId="0"/>
    <cellStyle name="Calculation 5 3 5 2 2" xfId="0"/>
    <cellStyle name="Calculation 5 3 5 3" xfId="0"/>
    <cellStyle name="Calculation 5 3 5 3 2" xfId="0"/>
    <cellStyle name="Calculation 5 3 5 4" xfId="0"/>
    <cellStyle name="Calculation 5 3 6" xfId="0"/>
    <cellStyle name="Calculation 5 3 6 2" xfId="0"/>
    <cellStyle name="Calculation 5 3 6 2 2" xfId="0"/>
    <cellStyle name="Calculation 5 3 6 3" xfId="0"/>
    <cellStyle name="Calculation 5 3 6 3 2" xfId="0"/>
    <cellStyle name="Calculation 5 3 6 4" xfId="0"/>
    <cellStyle name="Calculation 5 3 7" xfId="0"/>
    <cellStyle name="Calculation 5 3 7 2" xfId="0"/>
    <cellStyle name="Calculation 5 3 7 2 2" xfId="0"/>
    <cellStyle name="Calculation 5 3 7 3" xfId="0"/>
    <cellStyle name="Calculation 5 3 7 3 2" xfId="0"/>
    <cellStyle name="Calculation 5 3 7 4" xfId="0"/>
    <cellStyle name="Calculation 5 3 8" xfId="0"/>
    <cellStyle name="Calculation 5 3 8 2" xfId="0"/>
    <cellStyle name="Calculation 5 3 9" xfId="0"/>
    <cellStyle name="Calculation 5 3 9 2" xfId="0"/>
    <cellStyle name="Calculation 5 4" xfId="0"/>
    <cellStyle name="Calculation 5 4 10" xfId="0"/>
    <cellStyle name="Calculation 5 4 10 2" xfId="0"/>
    <cellStyle name="Calculation 5 4 11" xfId="0"/>
    <cellStyle name="Calculation 5 4 11 2" xfId="0"/>
    <cellStyle name="Calculation 5 4 12" xfId="0"/>
    <cellStyle name="Calculation 5 4 13" xfId="0"/>
    <cellStyle name="Calculation 5 4 2" xfId="0"/>
    <cellStyle name="Calculation 5 4 2 10" xfId="0"/>
    <cellStyle name="Calculation 5 4 2 10 2" xfId="0"/>
    <cellStyle name="Calculation 5 4 2 11" xfId="0"/>
    <cellStyle name="Calculation 5 4 2 2" xfId="0"/>
    <cellStyle name="Calculation 5 4 2 2 2" xfId="0"/>
    <cellStyle name="Calculation 5 4 2 2 2 2" xfId="0"/>
    <cellStyle name="Calculation 5 4 2 2 3" xfId="0"/>
    <cellStyle name="Calculation 5 4 2 2 3 2" xfId="0"/>
    <cellStyle name="Calculation 5 4 2 2 4" xfId="0"/>
    <cellStyle name="Calculation 5 4 2 3" xfId="0"/>
    <cellStyle name="Calculation 5 4 2 3 2" xfId="0"/>
    <cellStyle name="Calculation 5 4 2 3 2 2" xfId="0"/>
    <cellStyle name="Calculation 5 4 2 3 3" xfId="0"/>
    <cellStyle name="Calculation 5 4 2 3 3 2" xfId="0"/>
    <cellStyle name="Calculation 5 4 2 3 4" xfId="0"/>
    <cellStyle name="Calculation 5 4 2 4" xfId="0"/>
    <cellStyle name="Calculation 5 4 2 4 2" xfId="0"/>
    <cellStyle name="Calculation 5 4 2 4 2 2" xfId="0"/>
    <cellStyle name="Calculation 5 4 2 4 3" xfId="0"/>
    <cellStyle name="Calculation 5 4 2 4 3 2" xfId="0"/>
    <cellStyle name="Calculation 5 4 2 4 4" xfId="0"/>
    <cellStyle name="Calculation 5 4 2 5" xfId="0"/>
    <cellStyle name="Calculation 5 4 2 5 2" xfId="0"/>
    <cellStyle name="Calculation 5 4 2 5 2 2" xfId="0"/>
    <cellStyle name="Calculation 5 4 2 5 3" xfId="0"/>
    <cellStyle name="Calculation 5 4 2 5 3 2" xfId="0"/>
    <cellStyle name="Calculation 5 4 2 5 4" xfId="0"/>
    <cellStyle name="Calculation 5 4 2 6" xfId="0"/>
    <cellStyle name="Calculation 5 4 2 6 2" xfId="0"/>
    <cellStyle name="Calculation 5 4 2 6 2 2" xfId="0"/>
    <cellStyle name="Calculation 5 4 2 6 3" xfId="0"/>
    <cellStyle name="Calculation 5 4 2 6 3 2" xfId="0"/>
    <cellStyle name="Calculation 5 4 2 6 4" xfId="0"/>
    <cellStyle name="Calculation 5 4 2 7" xfId="0"/>
    <cellStyle name="Calculation 5 4 2 7 2" xfId="0"/>
    <cellStyle name="Calculation 5 4 2 8" xfId="0"/>
    <cellStyle name="Calculation 5 4 2 8 2" xfId="0"/>
    <cellStyle name="Calculation 5 4 2 9" xfId="0"/>
    <cellStyle name="Calculation 5 4 2 9 2" xfId="0"/>
    <cellStyle name="Calculation 5 4 3" xfId="0"/>
    <cellStyle name="Calculation 5 4 3 2" xfId="0"/>
    <cellStyle name="Calculation 5 4 3 2 2" xfId="0"/>
    <cellStyle name="Calculation 5 4 3 3" xfId="0"/>
    <cellStyle name="Calculation 5 4 3 3 2" xfId="0"/>
    <cellStyle name="Calculation 5 4 3 4" xfId="0"/>
    <cellStyle name="Calculation 5 4 4" xfId="0"/>
    <cellStyle name="Calculation 5 4 4 2" xfId="0"/>
    <cellStyle name="Calculation 5 4 4 2 2" xfId="0"/>
    <cellStyle name="Calculation 5 4 4 3" xfId="0"/>
    <cellStyle name="Calculation 5 4 4 3 2" xfId="0"/>
    <cellStyle name="Calculation 5 4 4 4" xfId="0"/>
    <cellStyle name="Calculation 5 4 5" xfId="0"/>
    <cellStyle name="Calculation 5 4 5 2" xfId="0"/>
    <cellStyle name="Calculation 5 4 5 2 2" xfId="0"/>
    <cellStyle name="Calculation 5 4 5 3" xfId="0"/>
    <cellStyle name="Calculation 5 4 5 3 2" xfId="0"/>
    <cellStyle name="Calculation 5 4 5 4" xfId="0"/>
    <cellStyle name="Calculation 5 4 6" xfId="0"/>
    <cellStyle name="Calculation 5 4 6 2" xfId="0"/>
    <cellStyle name="Calculation 5 4 6 2 2" xfId="0"/>
    <cellStyle name="Calculation 5 4 6 3" xfId="0"/>
    <cellStyle name="Calculation 5 4 6 3 2" xfId="0"/>
    <cellStyle name="Calculation 5 4 6 4" xfId="0"/>
    <cellStyle name="Calculation 5 4 7" xfId="0"/>
    <cellStyle name="Calculation 5 4 7 2" xfId="0"/>
    <cellStyle name="Calculation 5 4 7 2 2" xfId="0"/>
    <cellStyle name="Calculation 5 4 7 3" xfId="0"/>
    <cellStyle name="Calculation 5 4 7 3 2" xfId="0"/>
    <cellStyle name="Calculation 5 4 7 4" xfId="0"/>
    <cellStyle name="Calculation 5 4 8" xfId="0"/>
    <cellStyle name="Calculation 5 4 8 2" xfId="0"/>
    <cellStyle name="Calculation 5 4 9" xfId="0"/>
    <cellStyle name="Calculation 5 4 9 2" xfId="0"/>
    <cellStyle name="Calculation 5 5" xfId="0"/>
    <cellStyle name="Calculation 5 5 10" xfId="0"/>
    <cellStyle name="Calculation 5 5 10 2" xfId="0"/>
    <cellStyle name="Calculation 5 5 11" xfId="0"/>
    <cellStyle name="Calculation 5 5 11 2" xfId="0"/>
    <cellStyle name="Calculation 5 5 12" xfId="0"/>
    <cellStyle name="Calculation 5 5 13" xfId="0"/>
    <cellStyle name="Calculation 5 5 2" xfId="0"/>
    <cellStyle name="Calculation 5 5 2 10" xfId="0"/>
    <cellStyle name="Calculation 5 5 2 10 2" xfId="0"/>
    <cellStyle name="Calculation 5 5 2 11" xfId="0"/>
    <cellStyle name="Calculation 5 5 2 2" xfId="0"/>
    <cellStyle name="Calculation 5 5 2 2 2" xfId="0"/>
    <cellStyle name="Calculation 5 5 2 2 2 2" xfId="0"/>
    <cellStyle name="Calculation 5 5 2 2 3" xfId="0"/>
    <cellStyle name="Calculation 5 5 2 2 3 2" xfId="0"/>
    <cellStyle name="Calculation 5 5 2 2 4" xfId="0"/>
    <cellStyle name="Calculation 5 5 2 3" xfId="0"/>
    <cellStyle name="Calculation 5 5 2 3 2" xfId="0"/>
    <cellStyle name="Calculation 5 5 2 3 2 2" xfId="0"/>
    <cellStyle name="Calculation 5 5 2 3 3" xfId="0"/>
    <cellStyle name="Calculation 5 5 2 3 3 2" xfId="0"/>
    <cellStyle name="Calculation 5 5 2 3 4" xfId="0"/>
    <cellStyle name="Calculation 5 5 2 4" xfId="0"/>
    <cellStyle name="Calculation 5 5 2 4 2" xfId="0"/>
    <cellStyle name="Calculation 5 5 2 4 2 2" xfId="0"/>
    <cellStyle name="Calculation 5 5 2 4 3" xfId="0"/>
    <cellStyle name="Calculation 5 5 2 4 3 2" xfId="0"/>
    <cellStyle name="Calculation 5 5 2 4 4" xfId="0"/>
    <cellStyle name="Calculation 5 5 2 5" xfId="0"/>
    <cellStyle name="Calculation 5 5 2 5 2" xfId="0"/>
    <cellStyle name="Calculation 5 5 2 5 2 2" xfId="0"/>
    <cellStyle name="Calculation 5 5 2 5 3" xfId="0"/>
    <cellStyle name="Calculation 5 5 2 5 3 2" xfId="0"/>
    <cellStyle name="Calculation 5 5 2 5 4" xfId="0"/>
    <cellStyle name="Calculation 5 5 2 6" xfId="0"/>
    <cellStyle name="Calculation 5 5 2 6 2" xfId="0"/>
    <cellStyle name="Calculation 5 5 2 6 2 2" xfId="0"/>
    <cellStyle name="Calculation 5 5 2 6 3" xfId="0"/>
    <cellStyle name="Calculation 5 5 2 6 3 2" xfId="0"/>
    <cellStyle name="Calculation 5 5 2 6 4" xfId="0"/>
    <cellStyle name="Calculation 5 5 2 7" xfId="0"/>
    <cellStyle name="Calculation 5 5 2 7 2" xfId="0"/>
    <cellStyle name="Calculation 5 5 2 8" xfId="0"/>
    <cellStyle name="Calculation 5 5 2 8 2" xfId="0"/>
    <cellStyle name="Calculation 5 5 2 9" xfId="0"/>
    <cellStyle name="Calculation 5 5 2 9 2" xfId="0"/>
    <cellStyle name="Calculation 5 5 3" xfId="0"/>
    <cellStyle name="Calculation 5 5 3 2" xfId="0"/>
    <cellStyle name="Calculation 5 5 3 2 2" xfId="0"/>
    <cellStyle name="Calculation 5 5 3 3" xfId="0"/>
    <cellStyle name="Calculation 5 5 3 3 2" xfId="0"/>
    <cellStyle name="Calculation 5 5 3 4" xfId="0"/>
    <cellStyle name="Calculation 5 5 4" xfId="0"/>
    <cellStyle name="Calculation 5 5 4 2" xfId="0"/>
    <cellStyle name="Calculation 5 5 4 2 2" xfId="0"/>
    <cellStyle name="Calculation 5 5 4 3" xfId="0"/>
    <cellStyle name="Calculation 5 5 4 3 2" xfId="0"/>
    <cellStyle name="Calculation 5 5 4 4" xfId="0"/>
    <cellStyle name="Calculation 5 5 5" xfId="0"/>
    <cellStyle name="Calculation 5 5 5 2" xfId="0"/>
    <cellStyle name="Calculation 5 5 5 2 2" xfId="0"/>
    <cellStyle name="Calculation 5 5 5 3" xfId="0"/>
    <cellStyle name="Calculation 5 5 5 3 2" xfId="0"/>
    <cellStyle name="Calculation 5 5 5 4" xfId="0"/>
    <cellStyle name="Calculation 5 5 6" xfId="0"/>
    <cellStyle name="Calculation 5 5 6 2" xfId="0"/>
    <cellStyle name="Calculation 5 5 6 2 2" xfId="0"/>
    <cellStyle name="Calculation 5 5 6 3" xfId="0"/>
    <cellStyle name="Calculation 5 5 6 3 2" xfId="0"/>
    <cellStyle name="Calculation 5 5 6 4" xfId="0"/>
    <cellStyle name="Calculation 5 5 7" xfId="0"/>
    <cellStyle name="Calculation 5 5 7 2" xfId="0"/>
    <cellStyle name="Calculation 5 5 7 2 2" xfId="0"/>
    <cellStyle name="Calculation 5 5 7 3" xfId="0"/>
    <cellStyle name="Calculation 5 5 7 3 2" xfId="0"/>
    <cellStyle name="Calculation 5 5 7 4" xfId="0"/>
    <cellStyle name="Calculation 5 5 8" xfId="0"/>
    <cellStyle name="Calculation 5 5 8 2" xfId="0"/>
    <cellStyle name="Calculation 5 5 9" xfId="0"/>
    <cellStyle name="Calculation 5 5 9 2" xfId="0"/>
    <cellStyle name="Calculation 5 6" xfId="0"/>
    <cellStyle name="Calculation 5 6 10" xfId="0"/>
    <cellStyle name="Calculation 5 6 10 2" xfId="0"/>
    <cellStyle name="Calculation 5 6 11" xfId="0"/>
    <cellStyle name="Calculation 5 6 2" xfId="0"/>
    <cellStyle name="Calculation 5 6 2 2" xfId="0"/>
    <cellStyle name="Calculation 5 6 2 2 2" xfId="0"/>
    <cellStyle name="Calculation 5 6 2 3" xfId="0"/>
    <cellStyle name="Calculation 5 6 2 3 2" xfId="0"/>
    <cellStyle name="Calculation 5 6 2 4" xfId="0"/>
    <cellStyle name="Calculation 5 6 3" xfId="0"/>
    <cellStyle name="Calculation 5 6 3 2" xfId="0"/>
    <cellStyle name="Calculation 5 6 3 2 2" xfId="0"/>
    <cellStyle name="Calculation 5 6 3 3" xfId="0"/>
    <cellStyle name="Calculation 5 6 3 3 2" xfId="0"/>
    <cellStyle name="Calculation 5 6 3 4" xfId="0"/>
    <cellStyle name="Calculation 5 6 4" xfId="0"/>
    <cellStyle name="Calculation 5 6 4 2" xfId="0"/>
    <cellStyle name="Calculation 5 6 4 2 2" xfId="0"/>
    <cellStyle name="Calculation 5 6 4 3" xfId="0"/>
    <cellStyle name="Calculation 5 6 4 3 2" xfId="0"/>
    <cellStyle name="Calculation 5 6 4 4" xfId="0"/>
    <cellStyle name="Calculation 5 6 5" xfId="0"/>
    <cellStyle name="Calculation 5 6 5 2" xfId="0"/>
    <cellStyle name="Calculation 5 6 5 2 2" xfId="0"/>
    <cellStyle name="Calculation 5 6 5 3" xfId="0"/>
    <cellStyle name="Calculation 5 6 5 3 2" xfId="0"/>
    <cellStyle name="Calculation 5 6 5 4" xfId="0"/>
    <cellStyle name="Calculation 5 6 6" xfId="0"/>
    <cellStyle name="Calculation 5 6 6 2" xfId="0"/>
    <cellStyle name="Calculation 5 6 6 2 2" xfId="0"/>
    <cellStyle name="Calculation 5 6 6 3" xfId="0"/>
    <cellStyle name="Calculation 5 6 6 3 2" xfId="0"/>
    <cellStyle name="Calculation 5 6 6 4" xfId="0"/>
    <cellStyle name="Calculation 5 6 7" xfId="0"/>
    <cellStyle name="Calculation 5 6 7 2" xfId="0"/>
    <cellStyle name="Calculation 5 6 8" xfId="0"/>
    <cellStyle name="Calculation 5 6 8 2" xfId="0"/>
    <cellStyle name="Calculation 5 6 9" xfId="0"/>
    <cellStyle name="Calculation 5 6 9 2" xfId="0"/>
    <cellStyle name="Calculation 5 7" xfId="0"/>
    <cellStyle name="Calculation 5 7 2" xfId="0"/>
    <cellStyle name="Calculation 5 7 2 2" xfId="0"/>
    <cellStyle name="Calculation 5 7 3" xfId="0"/>
    <cellStyle name="Calculation 5 7 3 2" xfId="0"/>
    <cellStyle name="Calculation 5 7 4" xfId="0"/>
    <cellStyle name="Calculation 5 8" xfId="0"/>
    <cellStyle name="Calculation 5 8 2" xfId="0"/>
    <cellStyle name="Calculation 5 8 2 2" xfId="0"/>
    <cellStyle name="Calculation 5 8 3" xfId="0"/>
    <cellStyle name="Calculation 5 8 3 2" xfId="0"/>
    <cellStyle name="Calculation 5 8 4" xfId="0"/>
    <cellStyle name="Calculation 5 9" xfId="0"/>
    <cellStyle name="Calculation 5 9 2" xfId="0"/>
    <cellStyle name="Calculation 5 9 2 2" xfId="0"/>
    <cellStyle name="Calculation 5 9 3" xfId="0"/>
    <cellStyle name="Calculation 5 9 3 2" xfId="0"/>
    <cellStyle name="Calculation 5 9 4" xfId="0"/>
    <cellStyle name="Calculation 6" xfId="0"/>
    <cellStyle name="Calculation 6 10" xfId="0"/>
    <cellStyle name="Calculation 6 10 2" xfId="0"/>
    <cellStyle name="Calculation 6 10 2 2" xfId="0"/>
    <cellStyle name="Calculation 6 10 3" xfId="0"/>
    <cellStyle name="Calculation 6 10 3 2" xfId="0"/>
    <cellStyle name="Calculation 6 10 4" xfId="0"/>
    <cellStyle name="Calculation 6 11" xfId="0"/>
    <cellStyle name="Calculation 6 11 2" xfId="0"/>
    <cellStyle name="Calculation 6 11 2 2" xfId="0"/>
    <cellStyle name="Calculation 6 11 3" xfId="0"/>
    <cellStyle name="Calculation 6 11 3 2" xfId="0"/>
    <cellStyle name="Calculation 6 11 4" xfId="0"/>
    <cellStyle name="Calculation 6 12" xfId="0"/>
    <cellStyle name="Calculation 6 12 2" xfId="0"/>
    <cellStyle name="Calculation 6 13" xfId="0"/>
    <cellStyle name="Calculation 6 13 2" xfId="0"/>
    <cellStyle name="Calculation 6 14" xfId="0"/>
    <cellStyle name="Calculation 6 14 2" xfId="0"/>
    <cellStyle name="Calculation 6 15" xfId="0"/>
    <cellStyle name="Calculation 6 15 2" xfId="0"/>
    <cellStyle name="Calculation 6 16" xfId="0"/>
    <cellStyle name="Calculation 6 17" xfId="0"/>
    <cellStyle name="Calculation 6 2" xfId="0"/>
    <cellStyle name="Calculation 6 2 10" xfId="0"/>
    <cellStyle name="Calculation 6 2 10 2" xfId="0"/>
    <cellStyle name="Calculation 6 2 10 2 2" xfId="0"/>
    <cellStyle name="Calculation 6 2 10 3" xfId="0"/>
    <cellStyle name="Calculation 6 2 10 3 2" xfId="0"/>
    <cellStyle name="Calculation 6 2 10 4" xfId="0"/>
    <cellStyle name="Calculation 6 2 11" xfId="0"/>
    <cellStyle name="Calculation 6 2 11 2" xfId="0"/>
    <cellStyle name="Calculation 6 2 12" xfId="0"/>
    <cellStyle name="Calculation 6 2 12 2" xfId="0"/>
    <cellStyle name="Calculation 6 2 13" xfId="0"/>
    <cellStyle name="Calculation 6 2 13 2" xfId="0"/>
    <cellStyle name="Calculation 6 2 14" xfId="0"/>
    <cellStyle name="Calculation 6 2 14 2" xfId="0"/>
    <cellStyle name="Calculation 6 2 15" xfId="0"/>
    <cellStyle name="Calculation 6 2 16" xfId="0"/>
    <cellStyle name="Calculation 6 2 2" xfId="0"/>
    <cellStyle name="Calculation 6 2 2 10" xfId="0"/>
    <cellStyle name="Calculation 6 2 2 10 2" xfId="0"/>
    <cellStyle name="Calculation 6 2 2 11" xfId="0"/>
    <cellStyle name="Calculation 6 2 2 11 2" xfId="0"/>
    <cellStyle name="Calculation 6 2 2 12" xfId="0"/>
    <cellStyle name="Calculation 6 2 2 2" xfId="0"/>
    <cellStyle name="Calculation 6 2 2 2 10" xfId="0"/>
    <cellStyle name="Calculation 6 2 2 2 10 2" xfId="0"/>
    <cellStyle name="Calculation 6 2 2 2 11" xfId="0"/>
    <cellStyle name="Calculation 6 2 2 2 12" xfId="0"/>
    <cellStyle name="Calculation 6 2 2 2 2" xfId="0"/>
    <cellStyle name="Calculation 6 2 2 2 2 2" xfId="0"/>
    <cellStyle name="Calculation 6 2 2 2 2 2 2" xfId="0"/>
    <cellStyle name="Calculation 6 2 2 2 2 3" xfId="0"/>
    <cellStyle name="Calculation 6 2 2 2 2 3 2" xfId="0"/>
    <cellStyle name="Calculation 6 2 2 2 2 4" xfId="0"/>
    <cellStyle name="Calculation 6 2 2 2 3" xfId="0"/>
    <cellStyle name="Calculation 6 2 2 2 3 2" xfId="0"/>
    <cellStyle name="Calculation 6 2 2 2 3 2 2" xfId="0"/>
    <cellStyle name="Calculation 6 2 2 2 3 3" xfId="0"/>
    <cellStyle name="Calculation 6 2 2 2 3 3 2" xfId="0"/>
    <cellStyle name="Calculation 6 2 2 2 3 4" xfId="0"/>
    <cellStyle name="Calculation 6 2 2 2 4" xfId="0"/>
    <cellStyle name="Calculation 6 2 2 2 4 2" xfId="0"/>
    <cellStyle name="Calculation 6 2 2 2 4 2 2" xfId="0"/>
    <cellStyle name="Calculation 6 2 2 2 4 3" xfId="0"/>
    <cellStyle name="Calculation 6 2 2 2 4 3 2" xfId="0"/>
    <cellStyle name="Calculation 6 2 2 2 4 4" xfId="0"/>
    <cellStyle name="Calculation 6 2 2 2 5" xfId="0"/>
    <cellStyle name="Calculation 6 2 2 2 5 2" xfId="0"/>
    <cellStyle name="Calculation 6 2 2 2 5 2 2" xfId="0"/>
    <cellStyle name="Calculation 6 2 2 2 5 3" xfId="0"/>
    <cellStyle name="Calculation 6 2 2 2 5 3 2" xfId="0"/>
    <cellStyle name="Calculation 6 2 2 2 5 4" xfId="0"/>
    <cellStyle name="Calculation 6 2 2 2 6" xfId="0"/>
    <cellStyle name="Calculation 6 2 2 2 6 2" xfId="0"/>
    <cellStyle name="Calculation 6 2 2 2 6 2 2" xfId="0"/>
    <cellStyle name="Calculation 6 2 2 2 6 3" xfId="0"/>
    <cellStyle name="Calculation 6 2 2 2 6 3 2" xfId="0"/>
    <cellStyle name="Calculation 6 2 2 2 6 4" xfId="0"/>
    <cellStyle name="Calculation 6 2 2 2 7" xfId="0"/>
    <cellStyle name="Calculation 6 2 2 2 7 2" xfId="0"/>
    <cellStyle name="Calculation 6 2 2 2 8" xfId="0"/>
    <cellStyle name="Calculation 6 2 2 2 8 2" xfId="0"/>
    <cellStyle name="Calculation 6 2 2 2 9" xfId="0"/>
    <cellStyle name="Calculation 6 2 2 2 9 2" xfId="0"/>
    <cellStyle name="Calculation 6 2 2 3" xfId="0"/>
    <cellStyle name="Calculation 6 2 2 3 2" xfId="0"/>
    <cellStyle name="Calculation 6 2 2 3 2 2" xfId="0"/>
    <cellStyle name="Calculation 6 2 2 3 3" xfId="0"/>
    <cellStyle name="Calculation 6 2 2 3 3 2" xfId="0"/>
    <cellStyle name="Calculation 6 2 2 3 4" xfId="0"/>
    <cellStyle name="Calculation 6 2 2 4" xfId="0"/>
    <cellStyle name="Calculation 6 2 2 4 2" xfId="0"/>
    <cellStyle name="Calculation 6 2 2 4 2 2" xfId="0"/>
    <cellStyle name="Calculation 6 2 2 4 3" xfId="0"/>
    <cellStyle name="Calculation 6 2 2 4 3 2" xfId="0"/>
    <cellStyle name="Calculation 6 2 2 4 4" xfId="0"/>
    <cellStyle name="Calculation 6 2 2 5" xfId="0"/>
    <cellStyle name="Calculation 6 2 2 5 2" xfId="0"/>
    <cellStyle name="Calculation 6 2 2 5 2 2" xfId="0"/>
    <cellStyle name="Calculation 6 2 2 5 3" xfId="0"/>
    <cellStyle name="Calculation 6 2 2 5 3 2" xfId="0"/>
    <cellStyle name="Calculation 6 2 2 5 4" xfId="0"/>
    <cellStyle name="Calculation 6 2 2 6" xfId="0"/>
    <cellStyle name="Calculation 6 2 2 6 2" xfId="0"/>
    <cellStyle name="Calculation 6 2 2 6 2 2" xfId="0"/>
    <cellStyle name="Calculation 6 2 2 6 3" xfId="0"/>
    <cellStyle name="Calculation 6 2 2 6 3 2" xfId="0"/>
    <cellStyle name="Calculation 6 2 2 6 4" xfId="0"/>
    <cellStyle name="Calculation 6 2 2 7" xfId="0"/>
    <cellStyle name="Calculation 6 2 2 7 2" xfId="0"/>
    <cellStyle name="Calculation 6 2 2 7 2 2" xfId="0"/>
    <cellStyle name="Calculation 6 2 2 7 3" xfId="0"/>
    <cellStyle name="Calculation 6 2 2 7 3 2" xfId="0"/>
    <cellStyle name="Calculation 6 2 2 7 4" xfId="0"/>
    <cellStyle name="Calculation 6 2 2 8" xfId="0"/>
    <cellStyle name="Calculation 6 2 2 8 2" xfId="0"/>
    <cellStyle name="Calculation 6 2 2 9" xfId="0"/>
    <cellStyle name="Calculation 6 2 2 9 2" xfId="0"/>
    <cellStyle name="Calculation 6 2 3" xfId="0"/>
    <cellStyle name="Calculation 6 2 3 10" xfId="0"/>
    <cellStyle name="Calculation 6 2 3 10 2" xfId="0"/>
    <cellStyle name="Calculation 6 2 3 11" xfId="0"/>
    <cellStyle name="Calculation 6 2 3 11 2" xfId="0"/>
    <cellStyle name="Calculation 6 2 3 12" xfId="0"/>
    <cellStyle name="Calculation 6 2 3 13" xfId="0"/>
    <cellStyle name="Calculation 6 2 3 2" xfId="0"/>
    <cellStyle name="Calculation 6 2 3 2 10" xfId="0"/>
    <cellStyle name="Calculation 6 2 3 2 10 2" xfId="0"/>
    <cellStyle name="Calculation 6 2 3 2 11" xfId="0"/>
    <cellStyle name="Calculation 6 2 3 2 2" xfId="0"/>
    <cellStyle name="Calculation 6 2 3 2 2 2" xfId="0"/>
    <cellStyle name="Calculation 6 2 3 2 2 2 2" xfId="0"/>
    <cellStyle name="Calculation 6 2 3 2 2 3" xfId="0"/>
    <cellStyle name="Calculation 6 2 3 2 2 3 2" xfId="0"/>
    <cellStyle name="Calculation 6 2 3 2 2 4" xfId="0"/>
    <cellStyle name="Calculation 6 2 3 2 3" xfId="0"/>
    <cellStyle name="Calculation 6 2 3 2 3 2" xfId="0"/>
    <cellStyle name="Calculation 6 2 3 2 3 2 2" xfId="0"/>
    <cellStyle name="Calculation 6 2 3 2 3 3" xfId="0"/>
    <cellStyle name="Calculation 6 2 3 2 3 3 2" xfId="0"/>
    <cellStyle name="Calculation 6 2 3 2 3 4" xfId="0"/>
    <cellStyle name="Calculation 6 2 3 2 4" xfId="0"/>
    <cellStyle name="Calculation 6 2 3 2 4 2" xfId="0"/>
    <cellStyle name="Calculation 6 2 3 2 4 2 2" xfId="0"/>
    <cellStyle name="Calculation 6 2 3 2 4 3" xfId="0"/>
    <cellStyle name="Calculation 6 2 3 2 4 3 2" xfId="0"/>
    <cellStyle name="Calculation 6 2 3 2 4 4" xfId="0"/>
    <cellStyle name="Calculation 6 2 3 2 5" xfId="0"/>
    <cellStyle name="Calculation 6 2 3 2 5 2" xfId="0"/>
    <cellStyle name="Calculation 6 2 3 2 5 2 2" xfId="0"/>
    <cellStyle name="Calculation 6 2 3 2 5 3" xfId="0"/>
    <cellStyle name="Calculation 6 2 3 2 5 3 2" xfId="0"/>
    <cellStyle name="Calculation 6 2 3 2 5 4" xfId="0"/>
    <cellStyle name="Calculation 6 2 3 2 6" xfId="0"/>
    <cellStyle name="Calculation 6 2 3 2 6 2" xfId="0"/>
    <cellStyle name="Calculation 6 2 3 2 6 2 2" xfId="0"/>
    <cellStyle name="Calculation 6 2 3 2 6 3" xfId="0"/>
    <cellStyle name="Calculation 6 2 3 2 6 3 2" xfId="0"/>
    <cellStyle name="Calculation 6 2 3 2 6 4" xfId="0"/>
    <cellStyle name="Calculation 6 2 3 2 7" xfId="0"/>
    <cellStyle name="Calculation 6 2 3 2 7 2" xfId="0"/>
    <cellStyle name="Calculation 6 2 3 2 8" xfId="0"/>
    <cellStyle name="Calculation 6 2 3 2 8 2" xfId="0"/>
    <cellStyle name="Calculation 6 2 3 2 9" xfId="0"/>
    <cellStyle name="Calculation 6 2 3 2 9 2" xfId="0"/>
    <cellStyle name="Calculation 6 2 3 3" xfId="0"/>
    <cellStyle name="Calculation 6 2 3 3 2" xfId="0"/>
    <cellStyle name="Calculation 6 2 3 3 2 2" xfId="0"/>
    <cellStyle name="Calculation 6 2 3 3 3" xfId="0"/>
    <cellStyle name="Calculation 6 2 3 3 3 2" xfId="0"/>
    <cellStyle name="Calculation 6 2 3 3 4" xfId="0"/>
    <cellStyle name="Calculation 6 2 3 4" xfId="0"/>
    <cellStyle name="Calculation 6 2 3 4 2" xfId="0"/>
    <cellStyle name="Calculation 6 2 3 4 2 2" xfId="0"/>
    <cellStyle name="Calculation 6 2 3 4 3" xfId="0"/>
    <cellStyle name="Calculation 6 2 3 4 3 2" xfId="0"/>
    <cellStyle name="Calculation 6 2 3 4 4" xfId="0"/>
    <cellStyle name="Calculation 6 2 3 5" xfId="0"/>
    <cellStyle name="Calculation 6 2 3 5 2" xfId="0"/>
    <cellStyle name="Calculation 6 2 3 5 2 2" xfId="0"/>
    <cellStyle name="Calculation 6 2 3 5 3" xfId="0"/>
    <cellStyle name="Calculation 6 2 3 5 3 2" xfId="0"/>
    <cellStyle name="Calculation 6 2 3 5 4" xfId="0"/>
    <cellStyle name="Calculation 6 2 3 6" xfId="0"/>
    <cellStyle name="Calculation 6 2 3 6 2" xfId="0"/>
    <cellStyle name="Calculation 6 2 3 6 2 2" xfId="0"/>
    <cellStyle name="Calculation 6 2 3 6 3" xfId="0"/>
    <cellStyle name="Calculation 6 2 3 6 3 2" xfId="0"/>
    <cellStyle name="Calculation 6 2 3 6 4" xfId="0"/>
    <cellStyle name="Calculation 6 2 3 7" xfId="0"/>
    <cellStyle name="Calculation 6 2 3 7 2" xfId="0"/>
    <cellStyle name="Calculation 6 2 3 7 2 2" xfId="0"/>
    <cellStyle name="Calculation 6 2 3 7 3" xfId="0"/>
    <cellStyle name="Calculation 6 2 3 7 3 2" xfId="0"/>
    <cellStyle name="Calculation 6 2 3 7 4" xfId="0"/>
    <cellStyle name="Calculation 6 2 3 8" xfId="0"/>
    <cellStyle name="Calculation 6 2 3 8 2" xfId="0"/>
    <cellStyle name="Calculation 6 2 3 9" xfId="0"/>
    <cellStyle name="Calculation 6 2 3 9 2" xfId="0"/>
    <cellStyle name="Calculation 6 2 4" xfId="0"/>
    <cellStyle name="Calculation 6 2 4 10" xfId="0"/>
    <cellStyle name="Calculation 6 2 4 10 2" xfId="0"/>
    <cellStyle name="Calculation 6 2 4 11" xfId="0"/>
    <cellStyle name="Calculation 6 2 4 11 2" xfId="0"/>
    <cellStyle name="Calculation 6 2 4 12" xfId="0"/>
    <cellStyle name="Calculation 6 2 4 13" xfId="0"/>
    <cellStyle name="Calculation 6 2 4 2" xfId="0"/>
    <cellStyle name="Calculation 6 2 4 2 10" xfId="0"/>
    <cellStyle name="Calculation 6 2 4 2 10 2" xfId="0"/>
    <cellStyle name="Calculation 6 2 4 2 11" xfId="0"/>
    <cellStyle name="Calculation 6 2 4 2 2" xfId="0"/>
    <cellStyle name="Calculation 6 2 4 2 2 2" xfId="0"/>
    <cellStyle name="Calculation 6 2 4 2 2 2 2" xfId="0"/>
    <cellStyle name="Calculation 6 2 4 2 2 3" xfId="0"/>
    <cellStyle name="Calculation 6 2 4 2 2 3 2" xfId="0"/>
    <cellStyle name="Calculation 6 2 4 2 2 4" xfId="0"/>
    <cellStyle name="Calculation 6 2 4 2 3" xfId="0"/>
    <cellStyle name="Calculation 6 2 4 2 3 2" xfId="0"/>
    <cellStyle name="Calculation 6 2 4 2 3 2 2" xfId="0"/>
    <cellStyle name="Calculation 6 2 4 2 3 3" xfId="0"/>
    <cellStyle name="Calculation 6 2 4 2 3 3 2" xfId="0"/>
    <cellStyle name="Calculation 6 2 4 2 3 4" xfId="0"/>
    <cellStyle name="Calculation 6 2 4 2 4" xfId="0"/>
    <cellStyle name="Calculation 6 2 4 2 4 2" xfId="0"/>
    <cellStyle name="Calculation 6 2 4 2 4 2 2" xfId="0"/>
    <cellStyle name="Calculation 6 2 4 2 4 3" xfId="0"/>
    <cellStyle name="Calculation 6 2 4 2 4 3 2" xfId="0"/>
    <cellStyle name="Calculation 6 2 4 2 4 4" xfId="0"/>
    <cellStyle name="Calculation 6 2 4 2 5" xfId="0"/>
    <cellStyle name="Calculation 6 2 4 2 5 2" xfId="0"/>
    <cellStyle name="Calculation 6 2 4 2 5 2 2" xfId="0"/>
    <cellStyle name="Calculation 6 2 4 2 5 3" xfId="0"/>
    <cellStyle name="Calculation 6 2 4 2 5 3 2" xfId="0"/>
    <cellStyle name="Calculation 6 2 4 2 5 4" xfId="0"/>
    <cellStyle name="Calculation 6 2 4 2 6" xfId="0"/>
    <cellStyle name="Calculation 6 2 4 2 6 2" xfId="0"/>
    <cellStyle name="Calculation 6 2 4 2 6 2 2" xfId="0"/>
    <cellStyle name="Calculation 6 2 4 2 6 3" xfId="0"/>
    <cellStyle name="Calculation 6 2 4 2 6 3 2" xfId="0"/>
    <cellStyle name="Calculation 6 2 4 2 6 4" xfId="0"/>
    <cellStyle name="Calculation 6 2 4 2 7" xfId="0"/>
    <cellStyle name="Calculation 6 2 4 2 7 2" xfId="0"/>
    <cellStyle name="Calculation 6 2 4 2 8" xfId="0"/>
    <cellStyle name="Calculation 6 2 4 2 8 2" xfId="0"/>
    <cellStyle name="Calculation 6 2 4 2 9" xfId="0"/>
    <cellStyle name="Calculation 6 2 4 2 9 2" xfId="0"/>
    <cellStyle name="Calculation 6 2 4 3" xfId="0"/>
    <cellStyle name="Calculation 6 2 4 3 2" xfId="0"/>
    <cellStyle name="Calculation 6 2 4 3 2 2" xfId="0"/>
    <cellStyle name="Calculation 6 2 4 3 3" xfId="0"/>
    <cellStyle name="Calculation 6 2 4 3 3 2" xfId="0"/>
    <cellStyle name="Calculation 6 2 4 3 4" xfId="0"/>
    <cellStyle name="Calculation 6 2 4 4" xfId="0"/>
    <cellStyle name="Calculation 6 2 4 4 2" xfId="0"/>
    <cellStyle name="Calculation 6 2 4 4 2 2" xfId="0"/>
    <cellStyle name="Calculation 6 2 4 4 3" xfId="0"/>
    <cellStyle name="Calculation 6 2 4 4 3 2" xfId="0"/>
    <cellStyle name="Calculation 6 2 4 4 4" xfId="0"/>
    <cellStyle name="Calculation 6 2 4 5" xfId="0"/>
    <cellStyle name="Calculation 6 2 4 5 2" xfId="0"/>
    <cellStyle name="Calculation 6 2 4 5 2 2" xfId="0"/>
    <cellStyle name="Calculation 6 2 4 5 3" xfId="0"/>
    <cellStyle name="Calculation 6 2 4 5 3 2" xfId="0"/>
    <cellStyle name="Calculation 6 2 4 5 4" xfId="0"/>
    <cellStyle name="Calculation 6 2 4 6" xfId="0"/>
    <cellStyle name="Calculation 6 2 4 6 2" xfId="0"/>
    <cellStyle name="Calculation 6 2 4 6 2 2" xfId="0"/>
    <cellStyle name="Calculation 6 2 4 6 3" xfId="0"/>
    <cellStyle name="Calculation 6 2 4 6 3 2" xfId="0"/>
    <cellStyle name="Calculation 6 2 4 6 4" xfId="0"/>
    <cellStyle name="Calculation 6 2 4 7" xfId="0"/>
    <cellStyle name="Calculation 6 2 4 7 2" xfId="0"/>
    <cellStyle name="Calculation 6 2 4 7 2 2" xfId="0"/>
    <cellStyle name="Calculation 6 2 4 7 3" xfId="0"/>
    <cellStyle name="Calculation 6 2 4 7 3 2" xfId="0"/>
    <cellStyle name="Calculation 6 2 4 7 4" xfId="0"/>
    <cellStyle name="Calculation 6 2 4 8" xfId="0"/>
    <cellStyle name="Calculation 6 2 4 8 2" xfId="0"/>
    <cellStyle name="Calculation 6 2 4 9" xfId="0"/>
    <cellStyle name="Calculation 6 2 4 9 2" xfId="0"/>
    <cellStyle name="Calculation 6 2 5" xfId="0"/>
    <cellStyle name="Calculation 6 2 5 10" xfId="0"/>
    <cellStyle name="Calculation 6 2 5 10 2" xfId="0"/>
    <cellStyle name="Calculation 6 2 5 11" xfId="0"/>
    <cellStyle name="Calculation 6 2 5 2" xfId="0"/>
    <cellStyle name="Calculation 6 2 5 2 2" xfId="0"/>
    <cellStyle name="Calculation 6 2 5 2 2 2" xfId="0"/>
    <cellStyle name="Calculation 6 2 5 2 3" xfId="0"/>
    <cellStyle name="Calculation 6 2 5 2 3 2" xfId="0"/>
    <cellStyle name="Calculation 6 2 5 2 4" xfId="0"/>
    <cellStyle name="Calculation 6 2 5 3" xfId="0"/>
    <cellStyle name="Calculation 6 2 5 3 2" xfId="0"/>
    <cellStyle name="Calculation 6 2 5 3 2 2" xfId="0"/>
    <cellStyle name="Calculation 6 2 5 3 3" xfId="0"/>
    <cellStyle name="Calculation 6 2 5 3 3 2" xfId="0"/>
    <cellStyle name="Calculation 6 2 5 3 4" xfId="0"/>
    <cellStyle name="Calculation 6 2 5 4" xfId="0"/>
    <cellStyle name="Calculation 6 2 5 4 2" xfId="0"/>
    <cellStyle name="Calculation 6 2 5 4 2 2" xfId="0"/>
    <cellStyle name="Calculation 6 2 5 4 3" xfId="0"/>
    <cellStyle name="Calculation 6 2 5 4 3 2" xfId="0"/>
    <cellStyle name="Calculation 6 2 5 4 4" xfId="0"/>
    <cellStyle name="Calculation 6 2 5 5" xfId="0"/>
    <cellStyle name="Calculation 6 2 5 5 2" xfId="0"/>
    <cellStyle name="Calculation 6 2 5 5 2 2" xfId="0"/>
    <cellStyle name="Calculation 6 2 5 5 3" xfId="0"/>
    <cellStyle name="Calculation 6 2 5 5 3 2" xfId="0"/>
    <cellStyle name="Calculation 6 2 5 5 4" xfId="0"/>
    <cellStyle name="Calculation 6 2 5 6" xfId="0"/>
    <cellStyle name="Calculation 6 2 5 6 2" xfId="0"/>
    <cellStyle name="Calculation 6 2 5 6 2 2" xfId="0"/>
    <cellStyle name="Calculation 6 2 5 6 3" xfId="0"/>
    <cellStyle name="Calculation 6 2 5 6 3 2" xfId="0"/>
    <cellStyle name="Calculation 6 2 5 6 4" xfId="0"/>
    <cellStyle name="Calculation 6 2 5 7" xfId="0"/>
    <cellStyle name="Calculation 6 2 5 7 2" xfId="0"/>
    <cellStyle name="Calculation 6 2 5 8" xfId="0"/>
    <cellStyle name="Calculation 6 2 5 8 2" xfId="0"/>
    <cellStyle name="Calculation 6 2 5 9" xfId="0"/>
    <cellStyle name="Calculation 6 2 5 9 2" xfId="0"/>
    <cellStyle name="Calculation 6 2 6" xfId="0"/>
    <cellStyle name="Calculation 6 2 6 2" xfId="0"/>
    <cellStyle name="Calculation 6 2 6 2 2" xfId="0"/>
    <cellStyle name="Calculation 6 2 6 3" xfId="0"/>
    <cellStyle name="Calculation 6 2 6 3 2" xfId="0"/>
    <cellStyle name="Calculation 6 2 6 4" xfId="0"/>
    <cellStyle name="Calculation 6 2 7" xfId="0"/>
    <cellStyle name="Calculation 6 2 7 2" xfId="0"/>
    <cellStyle name="Calculation 6 2 7 2 2" xfId="0"/>
    <cellStyle name="Calculation 6 2 7 3" xfId="0"/>
    <cellStyle name="Calculation 6 2 7 3 2" xfId="0"/>
    <cellStyle name="Calculation 6 2 7 4" xfId="0"/>
    <cellStyle name="Calculation 6 2 8" xfId="0"/>
    <cellStyle name="Calculation 6 2 8 2" xfId="0"/>
    <cellStyle name="Calculation 6 2 8 2 2" xfId="0"/>
    <cellStyle name="Calculation 6 2 8 3" xfId="0"/>
    <cellStyle name="Calculation 6 2 8 3 2" xfId="0"/>
    <cellStyle name="Calculation 6 2 8 4" xfId="0"/>
    <cellStyle name="Calculation 6 2 9" xfId="0"/>
    <cellStyle name="Calculation 6 2 9 2" xfId="0"/>
    <cellStyle name="Calculation 6 2 9 2 2" xfId="0"/>
    <cellStyle name="Calculation 6 2 9 3" xfId="0"/>
    <cellStyle name="Calculation 6 2 9 3 2" xfId="0"/>
    <cellStyle name="Calculation 6 2 9 4" xfId="0"/>
    <cellStyle name="Calculation 6 3" xfId="0"/>
    <cellStyle name="Calculation 6 3 10" xfId="0"/>
    <cellStyle name="Calculation 6 3 10 2" xfId="0"/>
    <cellStyle name="Calculation 6 3 11" xfId="0"/>
    <cellStyle name="Calculation 6 3 11 2" xfId="0"/>
    <cellStyle name="Calculation 6 3 12" xfId="0"/>
    <cellStyle name="Calculation 6 3 13" xfId="0"/>
    <cellStyle name="Calculation 6 3 2" xfId="0"/>
    <cellStyle name="Calculation 6 3 2 10" xfId="0"/>
    <cellStyle name="Calculation 6 3 2 10 2" xfId="0"/>
    <cellStyle name="Calculation 6 3 2 11" xfId="0"/>
    <cellStyle name="Calculation 6 3 2 12" xfId="0"/>
    <cellStyle name="Calculation 6 3 2 2" xfId="0"/>
    <cellStyle name="Calculation 6 3 2 2 2" xfId="0"/>
    <cellStyle name="Calculation 6 3 2 2 2 2" xfId="0"/>
    <cellStyle name="Calculation 6 3 2 2 3" xfId="0"/>
    <cellStyle name="Calculation 6 3 2 2 3 2" xfId="0"/>
    <cellStyle name="Calculation 6 3 2 2 4" xfId="0"/>
    <cellStyle name="Calculation 6 3 2 3" xfId="0"/>
    <cellStyle name="Calculation 6 3 2 3 2" xfId="0"/>
    <cellStyle name="Calculation 6 3 2 3 2 2" xfId="0"/>
    <cellStyle name="Calculation 6 3 2 3 3" xfId="0"/>
    <cellStyle name="Calculation 6 3 2 3 3 2" xfId="0"/>
    <cellStyle name="Calculation 6 3 2 3 4" xfId="0"/>
    <cellStyle name="Calculation 6 3 2 4" xfId="0"/>
    <cellStyle name="Calculation 6 3 2 4 2" xfId="0"/>
    <cellStyle name="Calculation 6 3 2 4 2 2" xfId="0"/>
    <cellStyle name="Calculation 6 3 2 4 3" xfId="0"/>
    <cellStyle name="Calculation 6 3 2 4 3 2" xfId="0"/>
    <cellStyle name="Calculation 6 3 2 4 4" xfId="0"/>
    <cellStyle name="Calculation 6 3 2 5" xfId="0"/>
    <cellStyle name="Calculation 6 3 2 5 2" xfId="0"/>
    <cellStyle name="Calculation 6 3 2 5 2 2" xfId="0"/>
    <cellStyle name="Calculation 6 3 2 5 3" xfId="0"/>
    <cellStyle name="Calculation 6 3 2 5 3 2" xfId="0"/>
    <cellStyle name="Calculation 6 3 2 5 4" xfId="0"/>
    <cellStyle name="Calculation 6 3 2 6" xfId="0"/>
    <cellStyle name="Calculation 6 3 2 6 2" xfId="0"/>
    <cellStyle name="Calculation 6 3 2 6 2 2" xfId="0"/>
    <cellStyle name="Calculation 6 3 2 6 3" xfId="0"/>
    <cellStyle name="Calculation 6 3 2 6 3 2" xfId="0"/>
    <cellStyle name="Calculation 6 3 2 6 4" xfId="0"/>
    <cellStyle name="Calculation 6 3 2 7" xfId="0"/>
    <cellStyle name="Calculation 6 3 2 7 2" xfId="0"/>
    <cellStyle name="Calculation 6 3 2 8" xfId="0"/>
    <cellStyle name="Calculation 6 3 2 8 2" xfId="0"/>
    <cellStyle name="Calculation 6 3 2 9" xfId="0"/>
    <cellStyle name="Calculation 6 3 2 9 2" xfId="0"/>
    <cellStyle name="Calculation 6 3 3" xfId="0"/>
    <cellStyle name="Calculation 6 3 3 2" xfId="0"/>
    <cellStyle name="Calculation 6 3 3 2 2" xfId="0"/>
    <cellStyle name="Calculation 6 3 3 3" xfId="0"/>
    <cellStyle name="Calculation 6 3 3 3 2" xfId="0"/>
    <cellStyle name="Calculation 6 3 3 4" xfId="0"/>
    <cellStyle name="Calculation 6 3 4" xfId="0"/>
    <cellStyle name="Calculation 6 3 4 2" xfId="0"/>
    <cellStyle name="Calculation 6 3 4 2 2" xfId="0"/>
    <cellStyle name="Calculation 6 3 4 3" xfId="0"/>
    <cellStyle name="Calculation 6 3 4 3 2" xfId="0"/>
    <cellStyle name="Calculation 6 3 4 4" xfId="0"/>
    <cellStyle name="Calculation 6 3 5" xfId="0"/>
    <cellStyle name="Calculation 6 3 5 2" xfId="0"/>
    <cellStyle name="Calculation 6 3 5 2 2" xfId="0"/>
    <cellStyle name="Calculation 6 3 5 3" xfId="0"/>
    <cellStyle name="Calculation 6 3 5 3 2" xfId="0"/>
    <cellStyle name="Calculation 6 3 5 4" xfId="0"/>
    <cellStyle name="Calculation 6 3 6" xfId="0"/>
    <cellStyle name="Calculation 6 3 6 2" xfId="0"/>
    <cellStyle name="Calculation 6 3 6 2 2" xfId="0"/>
    <cellStyle name="Calculation 6 3 6 3" xfId="0"/>
    <cellStyle name="Calculation 6 3 6 3 2" xfId="0"/>
    <cellStyle name="Calculation 6 3 6 4" xfId="0"/>
    <cellStyle name="Calculation 6 3 7" xfId="0"/>
    <cellStyle name="Calculation 6 3 7 2" xfId="0"/>
    <cellStyle name="Calculation 6 3 7 2 2" xfId="0"/>
    <cellStyle name="Calculation 6 3 7 3" xfId="0"/>
    <cellStyle name="Calculation 6 3 7 3 2" xfId="0"/>
    <cellStyle name="Calculation 6 3 7 4" xfId="0"/>
    <cellStyle name="Calculation 6 3 8" xfId="0"/>
    <cellStyle name="Calculation 6 3 8 2" xfId="0"/>
    <cellStyle name="Calculation 6 3 9" xfId="0"/>
    <cellStyle name="Calculation 6 3 9 2" xfId="0"/>
    <cellStyle name="Calculation 6 4" xfId="0"/>
    <cellStyle name="Calculation 6 4 10" xfId="0"/>
    <cellStyle name="Calculation 6 4 10 2" xfId="0"/>
    <cellStyle name="Calculation 6 4 11" xfId="0"/>
    <cellStyle name="Calculation 6 4 11 2" xfId="0"/>
    <cellStyle name="Calculation 6 4 12" xfId="0"/>
    <cellStyle name="Calculation 6 4 13" xfId="0"/>
    <cellStyle name="Calculation 6 4 2" xfId="0"/>
    <cellStyle name="Calculation 6 4 2 10" xfId="0"/>
    <cellStyle name="Calculation 6 4 2 10 2" xfId="0"/>
    <cellStyle name="Calculation 6 4 2 11" xfId="0"/>
    <cellStyle name="Calculation 6 4 2 2" xfId="0"/>
    <cellStyle name="Calculation 6 4 2 2 2" xfId="0"/>
    <cellStyle name="Calculation 6 4 2 2 2 2" xfId="0"/>
    <cellStyle name="Calculation 6 4 2 2 3" xfId="0"/>
    <cellStyle name="Calculation 6 4 2 2 3 2" xfId="0"/>
    <cellStyle name="Calculation 6 4 2 2 4" xfId="0"/>
    <cellStyle name="Calculation 6 4 2 3" xfId="0"/>
    <cellStyle name="Calculation 6 4 2 3 2" xfId="0"/>
    <cellStyle name="Calculation 6 4 2 3 2 2" xfId="0"/>
    <cellStyle name="Calculation 6 4 2 3 3" xfId="0"/>
    <cellStyle name="Calculation 6 4 2 3 3 2" xfId="0"/>
    <cellStyle name="Calculation 6 4 2 3 4" xfId="0"/>
    <cellStyle name="Calculation 6 4 2 4" xfId="0"/>
    <cellStyle name="Calculation 6 4 2 4 2" xfId="0"/>
    <cellStyle name="Calculation 6 4 2 4 2 2" xfId="0"/>
    <cellStyle name="Calculation 6 4 2 4 3" xfId="0"/>
    <cellStyle name="Calculation 6 4 2 4 3 2" xfId="0"/>
    <cellStyle name="Calculation 6 4 2 4 4" xfId="0"/>
    <cellStyle name="Calculation 6 4 2 5" xfId="0"/>
    <cellStyle name="Calculation 6 4 2 5 2" xfId="0"/>
    <cellStyle name="Calculation 6 4 2 5 2 2" xfId="0"/>
    <cellStyle name="Calculation 6 4 2 5 3" xfId="0"/>
    <cellStyle name="Calculation 6 4 2 5 3 2" xfId="0"/>
    <cellStyle name="Calculation 6 4 2 5 4" xfId="0"/>
    <cellStyle name="Calculation 6 4 2 6" xfId="0"/>
    <cellStyle name="Calculation 6 4 2 6 2" xfId="0"/>
    <cellStyle name="Calculation 6 4 2 6 2 2" xfId="0"/>
    <cellStyle name="Calculation 6 4 2 6 3" xfId="0"/>
    <cellStyle name="Calculation 6 4 2 6 3 2" xfId="0"/>
    <cellStyle name="Calculation 6 4 2 6 4" xfId="0"/>
    <cellStyle name="Calculation 6 4 2 7" xfId="0"/>
    <cellStyle name="Calculation 6 4 2 7 2" xfId="0"/>
    <cellStyle name="Calculation 6 4 2 8" xfId="0"/>
    <cellStyle name="Calculation 6 4 2 8 2" xfId="0"/>
    <cellStyle name="Calculation 6 4 2 9" xfId="0"/>
    <cellStyle name="Calculation 6 4 2 9 2" xfId="0"/>
    <cellStyle name="Calculation 6 4 3" xfId="0"/>
    <cellStyle name="Calculation 6 4 3 2" xfId="0"/>
    <cellStyle name="Calculation 6 4 3 2 2" xfId="0"/>
    <cellStyle name="Calculation 6 4 3 3" xfId="0"/>
    <cellStyle name="Calculation 6 4 3 3 2" xfId="0"/>
    <cellStyle name="Calculation 6 4 3 4" xfId="0"/>
    <cellStyle name="Calculation 6 4 4" xfId="0"/>
    <cellStyle name="Calculation 6 4 4 2" xfId="0"/>
    <cellStyle name="Calculation 6 4 4 2 2" xfId="0"/>
    <cellStyle name="Calculation 6 4 4 3" xfId="0"/>
    <cellStyle name="Calculation 6 4 4 3 2" xfId="0"/>
    <cellStyle name="Calculation 6 4 4 4" xfId="0"/>
    <cellStyle name="Calculation 6 4 5" xfId="0"/>
    <cellStyle name="Calculation 6 4 5 2" xfId="0"/>
    <cellStyle name="Calculation 6 4 5 2 2" xfId="0"/>
    <cellStyle name="Calculation 6 4 5 3" xfId="0"/>
    <cellStyle name="Calculation 6 4 5 3 2" xfId="0"/>
    <cellStyle name="Calculation 6 4 5 4" xfId="0"/>
    <cellStyle name="Calculation 6 4 6" xfId="0"/>
    <cellStyle name="Calculation 6 4 6 2" xfId="0"/>
    <cellStyle name="Calculation 6 4 6 2 2" xfId="0"/>
    <cellStyle name="Calculation 6 4 6 3" xfId="0"/>
    <cellStyle name="Calculation 6 4 6 3 2" xfId="0"/>
    <cellStyle name="Calculation 6 4 6 4" xfId="0"/>
    <cellStyle name="Calculation 6 4 7" xfId="0"/>
    <cellStyle name="Calculation 6 4 7 2" xfId="0"/>
    <cellStyle name="Calculation 6 4 7 2 2" xfId="0"/>
    <cellStyle name="Calculation 6 4 7 3" xfId="0"/>
    <cellStyle name="Calculation 6 4 7 3 2" xfId="0"/>
    <cellStyle name="Calculation 6 4 7 4" xfId="0"/>
    <cellStyle name="Calculation 6 4 8" xfId="0"/>
    <cellStyle name="Calculation 6 4 8 2" xfId="0"/>
    <cellStyle name="Calculation 6 4 9" xfId="0"/>
    <cellStyle name="Calculation 6 4 9 2" xfId="0"/>
    <cellStyle name="Calculation 6 5" xfId="0"/>
    <cellStyle name="Calculation 6 5 10" xfId="0"/>
    <cellStyle name="Calculation 6 5 10 2" xfId="0"/>
    <cellStyle name="Calculation 6 5 11" xfId="0"/>
    <cellStyle name="Calculation 6 5 11 2" xfId="0"/>
    <cellStyle name="Calculation 6 5 12" xfId="0"/>
    <cellStyle name="Calculation 6 5 13" xfId="0"/>
    <cellStyle name="Calculation 6 5 2" xfId="0"/>
    <cellStyle name="Calculation 6 5 2 10" xfId="0"/>
    <cellStyle name="Calculation 6 5 2 10 2" xfId="0"/>
    <cellStyle name="Calculation 6 5 2 11" xfId="0"/>
    <cellStyle name="Calculation 6 5 2 2" xfId="0"/>
    <cellStyle name="Calculation 6 5 2 2 2" xfId="0"/>
    <cellStyle name="Calculation 6 5 2 2 2 2" xfId="0"/>
    <cellStyle name="Calculation 6 5 2 2 3" xfId="0"/>
    <cellStyle name="Calculation 6 5 2 2 3 2" xfId="0"/>
    <cellStyle name="Calculation 6 5 2 2 4" xfId="0"/>
    <cellStyle name="Calculation 6 5 2 3" xfId="0"/>
    <cellStyle name="Calculation 6 5 2 3 2" xfId="0"/>
    <cellStyle name="Calculation 6 5 2 3 2 2" xfId="0"/>
    <cellStyle name="Calculation 6 5 2 3 3" xfId="0"/>
    <cellStyle name="Calculation 6 5 2 3 3 2" xfId="0"/>
    <cellStyle name="Calculation 6 5 2 3 4" xfId="0"/>
    <cellStyle name="Calculation 6 5 2 4" xfId="0"/>
    <cellStyle name="Calculation 6 5 2 4 2" xfId="0"/>
    <cellStyle name="Calculation 6 5 2 4 2 2" xfId="0"/>
    <cellStyle name="Calculation 6 5 2 4 3" xfId="0"/>
    <cellStyle name="Calculation 6 5 2 4 3 2" xfId="0"/>
    <cellStyle name="Calculation 6 5 2 4 4" xfId="0"/>
    <cellStyle name="Calculation 6 5 2 5" xfId="0"/>
    <cellStyle name="Calculation 6 5 2 5 2" xfId="0"/>
    <cellStyle name="Calculation 6 5 2 5 2 2" xfId="0"/>
    <cellStyle name="Calculation 6 5 2 5 3" xfId="0"/>
    <cellStyle name="Calculation 6 5 2 5 3 2" xfId="0"/>
    <cellStyle name="Calculation 6 5 2 5 4" xfId="0"/>
    <cellStyle name="Calculation 6 5 2 6" xfId="0"/>
    <cellStyle name="Calculation 6 5 2 6 2" xfId="0"/>
    <cellStyle name="Calculation 6 5 2 6 2 2" xfId="0"/>
    <cellStyle name="Calculation 6 5 2 6 3" xfId="0"/>
    <cellStyle name="Calculation 6 5 2 6 3 2" xfId="0"/>
    <cellStyle name="Calculation 6 5 2 6 4" xfId="0"/>
    <cellStyle name="Calculation 6 5 2 7" xfId="0"/>
    <cellStyle name="Calculation 6 5 2 7 2" xfId="0"/>
    <cellStyle name="Calculation 6 5 2 8" xfId="0"/>
    <cellStyle name="Calculation 6 5 2 8 2" xfId="0"/>
    <cellStyle name="Calculation 6 5 2 9" xfId="0"/>
    <cellStyle name="Calculation 6 5 2 9 2" xfId="0"/>
    <cellStyle name="Calculation 6 5 3" xfId="0"/>
    <cellStyle name="Calculation 6 5 3 2" xfId="0"/>
    <cellStyle name="Calculation 6 5 3 2 2" xfId="0"/>
    <cellStyle name="Calculation 6 5 3 3" xfId="0"/>
    <cellStyle name="Calculation 6 5 3 3 2" xfId="0"/>
    <cellStyle name="Calculation 6 5 3 4" xfId="0"/>
    <cellStyle name="Calculation 6 5 4" xfId="0"/>
    <cellStyle name="Calculation 6 5 4 2" xfId="0"/>
    <cellStyle name="Calculation 6 5 4 2 2" xfId="0"/>
    <cellStyle name="Calculation 6 5 4 3" xfId="0"/>
    <cellStyle name="Calculation 6 5 4 3 2" xfId="0"/>
    <cellStyle name="Calculation 6 5 4 4" xfId="0"/>
    <cellStyle name="Calculation 6 5 5" xfId="0"/>
    <cellStyle name="Calculation 6 5 5 2" xfId="0"/>
    <cellStyle name="Calculation 6 5 5 2 2" xfId="0"/>
    <cellStyle name="Calculation 6 5 5 3" xfId="0"/>
    <cellStyle name="Calculation 6 5 5 3 2" xfId="0"/>
    <cellStyle name="Calculation 6 5 5 4" xfId="0"/>
    <cellStyle name="Calculation 6 5 6" xfId="0"/>
    <cellStyle name="Calculation 6 5 6 2" xfId="0"/>
    <cellStyle name="Calculation 6 5 6 2 2" xfId="0"/>
    <cellStyle name="Calculation 6 5 6 3" xfId="0"/>
    <cellStyle name="Calculation 6 5 6 3 2" xfId="0"/>
    <cellStyle name="Calculation 6 5 6 4" xfId="0"/>
    <cellStyle name="Calculation 6 5 7" xfId="0"/>
    <cellStyle name="Calculation 6 5 7 2" xfId="0"/>
    <cellStyle name="Calculation 6 5 7 2 2" xfId="0"/>
    <cellStyle name="Calculation 6 5 7 3" xfId="0"/>
    <cellStyle name="Calculation 6 5 7 3 2" xfId="0"/>
    <cellStyle name="Calculation 6 5 7 4" xfId="0"/>
    <cellStyle name="Calculation 6 5 8" xfId="0"/>
    <cellStyle name="Calculation 6 5 8 2" xfId="0"/>
    <cellStyle name="Calculation 6 5 9" xfId="0"/>
    <cellStyle name="Calculation 6 5 9 2" xfId="0"/>
    <cellStyle name="Calculation 6 6" xfId="0"/>
    <cellStyle name="Calculation 6 6 10" xfId="0"/>
    <cellStyle name="Calculation 6 6 10 2" xfId="0"/>
    <cellStyle name="Calculation 6 6 11" xfId="0"/>
    <cellStyle name="Calculation 6 6 2" xfId="0"/>
    <cellStyle name="Calculation 6 6 2 2" xfId="0"/>
    <cellStyle name="Calculation 6 6 2 2 2" xfId="0"/>
    <cellStyle name="Calculation 6 6 2 3" xfId="0"/>
    <cellStyle name="Calculation 6 6 2 3 2" xfId="0"/>
    <cellStyle name="Calculation 6 6 2 4" xfId="0"/>
    <cellStyle name="Calculation 6 6 3" xfId="0"/>
    <cellStyle name="Calculation 6 6 3 2" xfId="0"/>
    <cellStyle name="Calculation 6 6 3 2 2" xfId="0"/>
    <cellStyle name="Calculation 6 6 3 3" xfId="0"/>
    <cellStyle name="Calculation 6 6 3 3 2" xfId="0"/>
    <cellStyle name="Calculation 6 6 3 4" xfId="0"/>
    <cellStyle name="Calculation 6 6 4" xfId="0"/>
    <cellStyle name="Calculation 6 6 4 2" xfId="0"/>
    <cellStyle name="Calculation 6 6 4 2 2" xfId="0"/>
    <cellStyle name="Calculation 6 6 4 3" xfId="0"/>
    <cellStyle name="Calculation 6 6 4 3 2" xfId="0"/>
    <cellStyle name="Calculation 6 6 4 4" xfId="0"/>
    <cellStyle name="Calculation 6 6 5" xfId="0"/>
    <cellStyle name="Calculation 6 6 5 2" xfId="0"/>
    <cellStyle name="Calculation 6 6 5 2 2" xfId="0"/>
    <cellStyle name="Calculation 6 6 5 3" xfId="0"/>
    <cellStyle name="Calculation 6 6 5 3 2" xfId="0"/>
    <cellStyle name="Calculation 6 6 5 4" xfId="0"/>
    <cellStyle name="Calculation 6 6 6" xfId="0"/>
    <cellStyle name="Calculation 6 6 6 2" xfId="0"/>
    <cellStyle name="Calculation 6 6 6 2 2" xfId="0"/>
    <cellStyle name="Calculation 6 6 6 3" xfId="0"/>
    <cellStyle name="Calculation 6 6 6 3 2" xfId="0"/>
    <cellStyle name="Calculation 6 6 6 4" xfId="0"/>
    <cellStyle name="Calculation 6 6 7" xfId="0"/>
    <cellStyle name="Calculation 6 6 7 2" xfId="0"/>
    <cellStyle name="Calculation 6 6 8" xfId="0"/>
    <cellStyle name="Calculation 6 6 8 2" xfId="0"/>
    <cellStyle name="Calculation 6 6 9" xfId="0"/>
    <cellStyle name="Calculation 6 6 9 2" xfId="0"/>
    <cellStyle name="Calculation 6 7" xfId="0"/>
    <cellStyle name="Calculation 6 7 2" xfId="0"/>
    <cellStyle name="Calculation 6 7 2 2" xfId="0"/>
    <cellStyle name="Calculation 6 7 3" xfId="0"/>
    <cellStyle name="Calculation 6 7 3 2" xfId="0"/>
    <cellStyle name="Calculation 6 7 4" xfId="0"/>
    <cellStyle name="Calculation 6 8" xfId="0"/>
    <cellStyle name="Calculation 6 8 2" xfId="0"/>
    <cellStyle name="Calculation 6 8 2 2" xfId="0"/>
    <cellStyle name="Calculation 6 8 3" xfId="0"/>
    <cellStyle name="Calculation 6 8 3 2" xfId="0"/>
    <cellStyle name="Calculation 6 8 4" xfId="0"/>
    <cellStyle name="Calculation 6 9" xfId="0"/>
    <cellStyle name="Calculation 6 9 2" xfId="0"/>
    <cellStyle name="Calculation 6 9 2 2" xfId="0"/>
    <cellStyle name="Calculation 6 9 3" xfId="0"/>
    <cellStyle name="Calculation 6 9 3 2" xfId="0"/>
    <cellStyle name="Calculation 6 9 4" xfId="0"/>
    <cellStyle name="Calculation 7" xfId="0"/>
    <cellStyle name="Calculation 7 10" xfId="0"/>
    <cellStyle name="Calculation 7 10 2" xfId="0"/>
    <cellStyle name="Calculation 7 10 2 2" xfId="0"/>
    <cellStyle name="Calculation 7 10 3" xfId="0"/>
    <cellStyle name="Calculation 7 10 3 2" xfId="0"/>
    <cellStyle name="Calculation 7 10 4" xfId="0"/>
    <cellStyle name="Calculation 7 11" xfId="0"/>
    <cellStyle name="Calculation 7 11 2" xfId="0"/>
    <cellStyle name="Calculation 7 11 2 2" xfId="0"/>
    <cellStyle name="Calculation 7 11 3" xfId="0"/>
    <cellStyle name="Calculation 7 11 3 2" xfId="0"/>
    <cellStyle name="Calculation 7 11 4" xfId="0"/>
    <cellStyle name="Calculation 7 12" xfId="0"/>
    <cellStyle name="Calculation 7 12 2" xfId="0"/>
    <cellStyle name="Calculation 7 13" xfId="0"/>
    <cellStyle name="Calculation 7 13 2" xfId="0"/>
    <cellStyle name="Calculation 7 14" xfId="0"/>
    <cellStyle name="Calculation 7 14 2" xfId="0"/>
    <cellStyle name="Calculation 7 15" xfId="0"/>
    <cellStyle name="Calculation 7 15 2" xfId="0"/>
    <cellStyle name="Calculation 7 16" xfId="0"/>
    <cellStyle name="Calculation 7 17" xfId="0"/>
    <cellStyle name="Calculation 7 2" xfId="0"/>
    <cellStyle name="Calculation 7 2 10" xfId="0"/>
    <cellStyle name="Calculation 7 2 10 2" xfId="0"/>
    <cellStyle name="Calculation 7 2 10 2 2" xfId="0"/>
    <cellStyle name="Calculation 7 2 10 3" xfId="0"/>
    <cellStyle name="Calculation 7 2 10 3 2" xfId="0"/>
    <cellStyle name="Calculation 7 2 10 4" xfId="0"/>
    <cellStyle name="Calculation 7 2 11" xfId="0"/>
    <cellStyle name="Calculation 7 2 11 2" xfId="0"/>
    <cellStyle name="Calculation 7 2 12" xfId="0"/>
    <cellStyle name="Calculation 7 2 12 2" xfId="0"/>
    <cellStyle name="Calculation 7 2 13" xfId="0"/>
    <cellStyle name="Calculation 7 2 13 2" xfId="0"/>
    <cellStyle name="Calculation 7 2 14" xfId="0"/>
    <cellStyle name="Calculation 7 2 14 2" xfId="0"/>
    <cellStyle name="Calculation 7 2 15" xfId="0"/>
    <cellStyle name="Calculation 7 2 16" xfId="0"/>
    <cellStyle name="Calculation 7 2 2" xfId="0"/>
    <cellStyle name="Calculation 7 2 2 10" xfId="0"/>
    <cellStyle name="Calculation 7 2 2 10 2" xfId="0"/>
    <cellStyle name="Calculation 7 2 2 11" xfId="0"/>
    <cellStyle name="Calculation 7 2 2 11 2" xfId="0"/>
    <cellStyle name="Calculation 7 2 2 12" xfId="0"/>
    <cellStyle name="Calculation 7 2 2 2" xfId="0"/>
    <cellStyle name="Calculation 7 2 2 2 10" xfId="0"/>
    <cellStyle name="Calculation 7 2 2 2 10 2" xfId="0"/>
    <cellStyle name="Calculation 7 2 2 2 11" xfId="0"/>
    <cellStyle name="Calculation 7 2 2 2 12" xfId="0"/>
    <cellStyle name="Calculation 7 2 2 2 2" xfId="0"/>
    <cellStyle name="Calculation 7 2 2 2 2 2" xfId="0"/>
    <cellStyle name="Calculation 7 2 2 2 2 2 2" xfId="0"/>
    <cellStyle name="Calculation 7 2 2 2 2 3" xfId="0"/>
    <cellStyle name="Calculation 7 2 2 2 2 3 2" xfId="0"/>
    <cellStyle name="Calculation 7 2 2 2 2 4" xfId="0"/>
    <cellStyle name="Calculation 7 2 2 2 3" xfId="0"/>
    <cellStyle name="Calculation 7 2 2 2 3 2" xfId="0"/>
    <cellStyle name="Calculation 7 2 2 2 3 2 2" xfId="0"/>
    <cellStyle name="Calculation 7 2 2 2 3 3" xfId="0"/>
    <cellStyle name="Calculation 7 2 2 2 3 3 2" xfId="0"/>
    <cellStyle name="Calculation 7 2 2 2 3 4" xfId="0"/>
    <cellStyle name="Calculation 7 2 2 2 4" xfId="0"/>
    <cellStyle name="Calculation 7 2 2 2 4 2" xfId="0"/>
    <cellStyle name="Calculation 7 2 2 2 4 2 2" xfId="0"/>
    <cellStyle name="Calculation 7 2 2 2 4 3" xfId="0"/>
    <cellStyle name="Calculation 7 2 2 2 4 3 2" xfId="0"/>
    <cellStyle name="Calculation 7 2 2 2 4 4" xfId="0"/>
    <cellStyle name="Calculation 7 2 2 2 5" xfId="0"/>
    <cellStyle name="Calculation 7 2 2 2 5 2" xfId="0"/>
    <cellStyle name="Calculation 7 2 2 2 5 2 2" xfId="0"/>
    <cellStyle name="Calculation 7 2 2 2 5 3" xfId="0"/>
    <cellStyle name="Calculation 7 2 2 2 5 3 2" xfId="0"/>
    <cellStyle name="Calculation 7 2 2 2 5 4" xfId="0"/>
    <cellStyle name="Calculation 7 2 2 2 6" xfId="0"/>
    <cellStyle name="Calculation 7 2 2 2 6 2" xfId="0"/>
    <cellStyle name="Calculation 7 2 2 2 6 2 2" xfId="0"/>
    <cellStyle name="Calculation 7 2 2 2 6 3" xfId="0"/>
    <cellStyle name="Calculation 7 2 2 2 6 3 2" xfId="0"/>
    <cellStyle name="Calculation 7 2 2 2 6 4" xfId="0"/>
    <cellStyle name="Calculation 7 2 2 2 7" xfId="0"/>
    <cellStyle name="Calculation 7 2 2 2 7 2" xfId="0"/>
    <cellStyle name="Calculation 7 2 2 2 8" xfId="0"/>
    <cellStyle name="Calculation 7 2 2 2 8 2" xfId="0"/>
    <cellStyle name="Calculation 7 2 2 2 9" xfId="0"/>
    <cellStyle name="Calculation 7 2 2 2 9 2" xfId="0"/>
    <cellStyle name="Calculation 7 2 2 3" xfId="0"/>
    <cellStyle name="Calculation 7 2 2 3 2" xfId="0"/>
    <cellStyle name="Calculation 7 2 2 3 2 2" xfId="0"/>
    <cellStyle name="Calculation 7 2 2 3 3" xfId="0"/>
    <cellStyle name="Calculation 7 2 2 3 3 2" xfId="0"/>
    <cellStyle name="Calculation 7 2 2 3 4" xfId="0"/>
    <cellStyle name="Calculation 7 2 2 4" xfId="0"/>
    <cellStyle name="Calculation 7 2 2 4 2" xfId="0"/>
    <cellStyle name="Calculation 7 2 2 4 2 2" xfId="0"/>
    <cellStyle name="Calculation 7 2 2 4 3" xfId="0"/>
    <cellStyle name="Calculation 7 2 2 4 3 2" xfId="0"/>
    <cellStyle name="Calculation 7 2 2 4 4" xfId="0"/>
    <cellStyle name="Calculation 7 2 2 5" xfId="0"/>
    <cellStyle name="Calculation 7 2 2 5 2" xfId="0"/>
    <cellStyle name="Calculation 7 2 2 5 2 2" xfId="0"/>
    <cellStyle name="Calculation 7 2 2 5 3" xfId="0"/>
    <cellStyle name="Calculation 7 2 2 5 3 2" xfId="0"/>
    <cellStyle name="Calculation 7 2 2 5 4" xfId="0"/>
    <cellStyle name="Calculation 7 2 2 6" xfId="0"/>
    <cellStyle name="Calculation 7 2 2 6 2" xfId="0"/>
    <cellStyle name="Calculation 7 2 2 6 2 2" xfId="0"/>
    <cellStyle name="Calculation 7 2 2 6 3" xfId="0"/>
    <cellStyle name="Calculation 7 2 2 6 3 2" xfId="0"/>
    <cellStyle name="Calculation 7 2 2 6 4" xfId="0"/>
    <cellStyle name="Calculation 7 2 2 7" xfId="0"/>
    <cellStyle name="Calculation 7 2 2 7 2" xfId="0"/>
    <cellStyle name="Calculation 7 2 2 7 2 2" xfId="0"/>
    <cellStyle name="Calculation 7 2 2 7 3" xfId="0"/>
    <cellStyle name="Calculation 7 2 2 7 3 2" xfId="0"/>
    <cellStyle name="Calculation 7 2 2 7 4" xfId="0"/>
    <cellStyle name="Calculation 7 2 2 8" xfId="0"/>
    <cellStyle name="Calculation 7 2 2 8 2" xfId="0"/>
    <cellStyle name="Calculation 7 2 2 9" xfId="0"/>
    <cellStyle name="Calculation 7 2 2 9 2" xfId="0"/>
    <cellStyle name="Calculation 7 2 3" xfId="0"/>
    <cellStyle name="Calculation 7 2 3 10" xfId="0"/>
    <cellStyle name="Calculation 7 2 3 10 2" xfId="0"/>
    <cellStyle name="Calculation 7 2 3 11" xfId="0"/>
    <cellStyle name="Calculation 7 2 3 11 2" xfId="0"/>
    <cellStyle name="Calculation 7 2 3 12" xfId="0"/>
    <cellStyle name="Calculation 7 2 3 13" xfId="0"/>
    <cellStyle name="Calculation 7 2 3 2" xfId="0"/>
    <cellStyle name="Calculation 7 2 3 2 10" xfId="0"/>
    <cellStyle name="Calculation 7 2 3 2 10 2" xfId="0"/>
    <cellStyle name="Calculation 7 2 3 2 11" xfId="0"/>
    <cellStyle name="Calculation 7 2 3 2 2" xfId="0"/>
    <cellStyle name="Calculation 7 2 3 2 2 2" xfId="0"/>
    <cellStyle name="Calculation 7 2 3 2 2 2 2" xfId="0"/>
    <cellStyle name="Calculation 7 2 3 2 2 3" xfId="0"/>
    <cellStyle name="Calculation 7 2 3 2 2 3 2" xfId="0"/>
    <cellStyle name="Calculation 7 2 3 2 2 4" xfId="0"/>
    <cellStyle name="Calculation 7 2 3 2 3" xfId="0"/>
    <cellStyle name="Calculation 7 2 3 2 3 2" xfId="0"/>
    <cellStyle name="Calculation 7 2 3 2 3 2 2" xfId="0"/>
    <cellStyle name="Calculation 7 2 3 2 3 3" xfId="0"/>
    <cellStyle name="Calculation 7 2 3 2 3 3 2" xfId="0"/>
    <cellStyle name="Calculation 7 2 3 2 3 4" xfId="0"/>
    <cellStyle name="Calculation 7 2 3 2 4" xfId="0"/>
    <cellStyle name="Calculation 7 2 3 2 4 2" xfId="0"/>
    <cellStyle name="Calculation 7 2 3 2 4 2 2" xfId="0"/>
    <cellStyle name="Calculation 7 2 3 2 4 3" xfId="0"/>
    <cellStyle name="Calculation 7 2 3 2 4 3 2" xfId="0"/>
    <cellStyle name="Calculation 7 2 3 2 4 4" xfId="0"/>
    <cellStyle name="Calculation 7 2 3 2 5" xfId="0"/>
    <cellStyle name="Calculation 7 2 3 2 5 2" xfId="0"/>
    <cellStyle name="Calculation 7 2 3 2 5 2 2" xfId="0"/>
    <cellStyle name="Calculation 7 2 3 2 5 3" xfId="0"/>
    <cellStyle name="Calculation 7 2 3 2 5 3 2" xfId="0"/>
    <cellStyle name="Calculation 7 2 3 2 5 4" xfId="0"/>
    <cellStyle name="Calculation 7 2 3 2 6" xfId="0"/>
    <cellStyle name="Calculation 7 2 3 2 6 2" xfId="0"/>
    <cellStyle name="Calculation 7 2 3 2 6 2 2" xfId="0"/>
    <cellStyle name="Calculation 7 2 3 2 6 3" xfId="0"/>
    <cellStyle name="Calculation 7 2 3 2 6 3 2" xfId="0"/>
    <cellStyle name="Calculation 7 2 3 2 6 4" xfId="0"/>
    <cellStyle name="Calculation 7 2 3 2 7" xfId="0"/>
    <cellStyle name="Calculation 7 2 3 2 7 2" xfId="0"/>
    <cellStyle name="Calculation 7 2 3 2 8" xfId="0"/>
    <cellStyle name="Calculation 7 2 3 2 8 2" xfId="0"/>
    <cellStyle name="Calculation 7 2 3 2 9" xfId="0"/>
    <cellStyle name="Calculation 7 2 3 2 9 2" xfId="0"/>
    <cellStyle name="Calculation 7 2 3 3" xfId="0"/>
    <cellStyle name="Calculation 7 2 3 3 2" xfId="0"/>
    <cellStyle name="Calculation 7 2 3 3 2 2" xfId="0"/>
    <cellStyle name="Calculation 7 2 3 3 3" xfId="0"/>
    <cellStyle name="Calculation 7 2 3 3 3 2" xfId="0"/>
    <cellStyle name="Calculation 7 2 3 3 4" xfId="0"/>
    <cellStyle name="Calculation 7 2 3 4" xfId="0"/>
    <cellStyle name="Calculation 7 2 3 4 2" xfId="0"/>
    <cellStyle name="Calculation 7 2 3 4 2 2" xfId="0"/>
    <cellStyle name="Calculation 7 2 3 4 3" xfId="0"/>
    <cellStyle name="Calculation 7 2 3 4 3 2" xfId="0"/>
    <cellStyle name="Calculation 7 2 3 4 4" xfId="0"/>
    <cellStyle name="Calculation 7 2 3 5" xfId="0"/>
    <cellStyle name="Calculation 7 2 3 5 2" xfId="0"/>
    <cellStyle name="Calculation 7 2 3 5 2 2" xfId="0"/>
    <cellStyle name="Calculation 7 2 3 5 3" xfId="0"/>
    <cellStyle name="Calculation 7 2 3 5 3 2" xfId="0"/>
    <cellStyle name="Calculation 7 2 3 5 4" xfId="0"/>
    <cellStyle name="Calculation 7 2 3 6" xfId="0"/>
    <cellStyle name="Calculation 7 2 3 6 2" xfId="0"/>
    <cellStyle name="Calculation 7 2 3 6 2 2" xfId="0"/>
    <cellStyle name="Calculation 7 2 3 6 3" xfId="0"/>
    <cellStyle name="Calculation 7 2 3 6 3 2" xfId="0"/>
    <cellStyle name="Calculation 7 2 3 6 4" xfId="0"/>
    <cellStyle name="Calculation 7 2 3 7" xfId="0"/>
    <cellStyle name="Calculation 7 2 3 7 2" xfId="0"/>
    <cellStyle name="Calculation 7 2 3 7 2 2" xfId="0"/>
    <cellStyle name="Calculation 7 2 3 7 3" xfId="0"/>
    <cellStyle name="Calculation 7 2 3 7 3 2" xfId="0"/>
    <cellStyle name="Calculation 7 2 3 7 4" xfId="0"/>
    <cellStyle name="Calculation 7 2 3 8" xfId="0"/>
    <cellStyle name="Calculation 7 2 3 8 2" xfId="0"/>
    <cellStyle name="Calculation 7 2 3 9" xfId="0"/>
    <cellStyle name="Calculation 7 2 3 9 2" xfId="0"/>
    <cellStyle name="Calculation 7 2 4" xfId="0"/>
    <cellStyle name="Calculation 7 2 4 10" xfId="0"/>
    <cellStyle name="Calculation 7 2 4 10 2" xfId="0"/>
    <cellStyle name="Calculation 7 2 4 11" xfId="0"/>
    <cellStyle name="Calculation 7 2 4 11 2" xfId="0"/>
    <cellStyle name="Calculation 7 2 4 12" xfId="0"/>
    <cellStyle name="Calculation 7 2 4 13" xfId="0"/>
    <cellStyle name="Calculation 7 2 4 2" xfId="0"/>
    <cellStyle name="Calculation 7 2 4 2 10" xfId="0"/>
    <cellStyle name="Calculation 7 2 4 2 10 2" xfId="0"/>
    <cellStyle name="Calculation 7 2 4 2 11" xfId="0"/>
    <cellStyle name="Calculation 7 2 4 2 2" xfId="0"/>
    <cellStyle name="Calculation 7 2 4 2 2 2" xfId="0"/>
    <cellStyle name="Calculation 7 2 4 2 2 2 2" xfId="0"/>
    <cellStyle name="Calculation 7 2 4 2 2 3" xfId="0"/>
    <cellStyle name="Calculation 7 2 4 2 2 3 2" xfId="0"/>
    <cellStyle name="Calculation 7 2 4 2 2 4" xfId="0"/>
    <cellStyle name="Calculation 7 2 4 2 3" xfId="0"/>
    <cellStyle name="Calculation 7 2 4 2 3 2" xfId="0"/>
    <cellStyle name="Calculation 7 2 4 2 3 2 2" xfId="0"/>
    <cellStyle name="Calculation 7 2 4 2 3 3" xfId="0"/>
    <cellStyle name="Calculation 7 2 4 2 3 3 2" xfId="0"/>
    <cellStyle name="Calculation 7 2 4 2 3 4" xfId="0"/>
    <cellStyle name="Calculation 7 2 4 2 4" xfId="0"/>
    <cellStyle name="Calculation 7 2 4 2 4 2" xfId="0"/>
    <cellStyle name="Calculation 7 2 4 2 4 2 2" xfId="0"/>
    <cellStyle name="Calculation 7 2 4 2 4 3" xfId="0"/>
    <cellStyle name="Calculation 7 2 4 2 4 3 2" xfId="0"/>
    <cellStyle name="Calculation 7 2 4 2 4 4" xfId="0"/>
    <cellStyle name="Calculation 7 2 4 2 5" xfId="0"/>
    <cellStyle name="Calculation 7 2 4 2 5 2" xfId="0"/>
    <cellStyle name="Calculation 7 2 4 2 5 2 2" xfId="0"/>
    <cellStyle name="Calculation 7 2 4 2 5 3" xfId="0"/>
    <cellStyle name="Calculation 7 2 4 2 5 3 2" xfId="0"/>
    <cellStyle name="Calculation 7 2 4 2 5 4" xfId="0"/>
    <cellStyle name="Calculation 7 2 4 2 6" xfId="0"/>
    <cellStyle name="Calculation 7 2 4 2 6 2" xfId="0"/>
    <cellStyle name="Calculation 7 2 4 2 6 2 2" xfId="0"/>
    <cellStyle name="Calculation 7 2 4 2 6 3" xfId="0"/>
    <cellStyle name="Calculation 7 2 4 2 6 3 2" xfId="0"/>
    <cellStyle name="Calculation 7 2 4 2 6 4" xfId="0"/>
    <cellStyle name="Calculation 7 2 4 2 7" xfId="0"/>
    <cellStyle name="Calculation 7 2 4 2 7 2" xfId="0"/>
    <cellStyle name="Calculation 7 2 4 2 8" xfId="0"/>
    <cellStyle name="Calculation 7 2 4 2 8 2" xfId="0"/>
    <cellStyle name="Calculation 7 2 4 2 9" xfId="0"/>
    <cellStyle name="Calculation 7 2 4 2 9 2" xfId="0"/>
    <cellStyle name="Calculation 7 2 4 3" xfId="0"/>
    <cellStyle name="Calculation 7 2 4 3 2" xfId="0"/>
    <cellStyle name="Calculation 7 2 4 3 2 2" xfId="0"/>
    <cellStyle name="Calculation 7 2 4 3 3" xfId="0"/>
    <cellStyle name="Calculation 7 2 4 3 3 2" xfId="0"/>
    <cellStyle name="Calculation 7 2 4 3 4" xfId="0"/>
    <cellStyle name="Calculation 7 2 4 4" xfId="0"/>
    <cellStyle name="Calculation 7 2 4 4 2" xfId="0"/>
    <cellStyle name="Calculation 7 2 4 4 2 2" xfId="0"/>
    <cellStyle name="Calculation 7 2 4 4 3" xfId="0"/>
    <cellStyle name="Calculation 7 2 4 4 3 2" xfId="0"/>
    <cellStyle name="Calculation 7 2 4 4 4" xfId="0"/>
    <cellStyle name="Calculation 7 2 4 5" xfId="0"/>
    <cellStyle name="Calculation 7 2 4 5 2" xfId="0"/>
    <cellStyle name="Calculation 7 2 4 5 2 2" xfId="0"/>
    <cellStyle name="Calculation 7 2 4 5 3" xfId="0"/>
    <cellStyle name="Calculation 7 2 4 5 3 2" xfId="0"/>
    <cellStyle name="Calculation 7 2 4 5 4" xfId="0"/>
    <cellStyle name="Calculation 7 2 4 6" xfId="0"/>
    <cellStyle name="Calculation 7 2 4 6 2" xfId="0"/>
    <cellStyle name="Calculation 7 2 4 6 2 2" xfId="0"/>
    <cellStyle name="Calculation 7 2 4 6 3" xfId="0"/>
    <cellStyle name="Calculation 7 2 4 6 3 2" xfId="0"/>
    <cellStyle name="Calculation 7 2 4 6 4" xfId="0"/>
    <cellStyle name="Calculation 7 2 4 7" xfId="0"/>
    <cellStyle name="Calculation 7 2 4 7 2" xfId="0"/>
    <cellStyle name="Calculation 7 2 4 7 2 2" xfId="0"/>
    <cellStyle name="Calculation 7 2 4 7 3" xfId="0"/>
    <cellStyle name="Calculation 7 2 4 7 3 2" xfId="0"/>
    <cellStyle name="Calculation 7 2 4 7 4" xfId="0"/>
    <cellStyle name="Calculation 7 2 4 8" xfId="0"/>
    <cellStyle name="Calculation 7 2 4 8 2" xfId="0"/>
    <cellStyle name="Calculation 7 2 4 9" xfId="0"/>
    <cellStyle name="Calculation 7 2 4 9 2" xfId="0"/>
    <cellStyle name="Calculation 7 2 5" xfId="0"/>
    <cellStyle name="Calculation 7 2 5 10" xfId="0"/>
    <cellStyle name="Calculation 7 2 5 10 2" xfId="0"/>
    <cellStyle name="Calculation 7 2 5 11" xfId="0"/>
    <cellStyle name="Calculation 7 2 5 2" xfId="0"/>
    <cellStyle name="Calculation 7 2 5 2 2" xfId="0"/>
    <cellStyle name="Calculation 7 2 5 2 2 2" xfId="0"/>
    <cellStyle name="Calculation 7 2 5 2 3" xfId="0"/>
    <cellStyle name="Calculation 7 2 5 2 3 2" xfId="0"/>
    <cellStyle name="Calculation 7 2 5 2 4" xfId="0"/>
    <cellStyle name="Calculation 7 2 5 3" xfId="0"/>
    <cellStyle name="Calculation 7 2 5 3 2" xfId="0"/>
    <cellStyle name="Calculation 7 2 5 3 2 2" xfId="0"/>
    <cellStyle name="Calculation 7 2 5 3 3" xfId="0"/>
    <cellStyle name="Calculation 7 2 5 3 3 2" xfId="0"/>
    <cellStyle name="Calculation 7 2 5 3 4" xfId="0"/>
    <cellStyle name="Calculation 7 2 5 4" xfId="0"/>
    <cellStyle name="Calculation 7 2 5 4 2" xfId="0"/>
    <cellStyle name="Calculation 7 2 5 4 2 2" xfId="0"/>
    <cellStyle name="Calculation 7 2 5 4 3" xfId="0"/>
    <cellStyle name="Calculation 7 2 5 4 3 2" xfId="0"/>
    <cellStyle name="Calculation 7 2 5 4 4" xfId="0"/>
    <cellStyle name="Calculation 7 2 5 5" xfId="0"/>
    <cellStyle name="Calculation 7 2 5 5 2" xfId="0"/>
    <cellStyle name="Calculation 7 2 5 5 2 2" xfId="0"/>
    <cellStyle name="Calculation 7 2 5 5 3" xfId="0"/>
    <cellStyle name="Calculation 7 2 5 5 3 2" xfId="0"/>
    <cellStyle name="Calculation 7 2 5 5 4" xfId="0"/>
    <cellStyle name="Calculation 7 2 5 6" xfId="0"/>
    <cellStyle name="Calculation 7 2 5 6 2" xfId="0"/>
    <cellStyle name="Calculation 7 2 5 6 2 2" xfId="0"/>
    <cellStyle name="Calculation 7 2 5 6 3" xfId="0"/>
    <cellStyle name="Calculation 7 2 5 6 3 2" xfId="0"/>
    <cellStyle name="Calculation 7 2 5 6 4" xfId="0"/>
    <cellStyle name="Calculation 7 2 5 7" xfId="0"/>
    <cellStyle name="Calculation 7 2 5 7 2" xfId="0"/>
    <cellStyle name="Calculation 7 2 5 8" xfId="0"/>
    <cellStyle name="Calculation 7 2 5 8 2" xfId="0"/>
    <cellStyle name="Calculation 7 2 5 9" xfId="0"/>
    <cellStyle name="Calculation 7 2 5 9 2" xfId="0"/>
    <cellStyle name="Calculation 7 2 6" xfId="0"/>
    <cellStyle name="Calculation 7 2 6 2" xfId="0"/>
    <cellStyle name="Calculation 7 2 6 2 2" xfId="0"/>
    <cellStyle name="Calculation 7 2 6 3" xfId="0"/>
    <cellStyle name="Calculation 7 2 6 3 2" xfId="0"/>
    <cellStyle name="Calculation 7 2 6 4" xfId="0"/>
    <cellStyle name="Calculation 7 2 7" xfId="0"/>
    <cellStyle name="Calculation 7 2 7 2" xfId="0"/>
    <cellStyle name="Calculation 7 2 7 2 2" xfId="0"/>
    <cellStyle name="Calculation 7 2 7 3" xfId="0"/>
    <cellStyle name="Calculation 7 2 7 3 2" xfId="0"/>
    <cellStyle name="Calculation 7 2 7 4" xfId="0"/>
    <cellStyle name="Calculation 7 2 8" xfId="0"/>
    <cellStyle name="Calculation 7 2 8 2" xfId="0"/>
    <cellStyle name="Calculation 7 2 8 2 2" xfId="0"/>
    <cellStyle name="Calculation 7 2 8 3" xfId="0"/>
    <cellStyle name="Calculation 7 2 8 3 2" xfId="0"/>
    <cellStyle name="Calculation 7 2 8 4" xfId="0"/>
    <cellStyle name="Calculation 7 2 9" xfId="0"/>
    <cellStyle name="Calculation 7 2 9 2" xfId="0"/>
    <cellStyle name="Calculation 7 2 9 2 2" xfId="0"/>
    <cellStyle name="Calculation 7 2 9 3" xfId="0"/>
    <cellStyle name="Calculation 7 2 9 3 2" xfId="0"/>
    <cellStyle name="Calculation 7 2 9 4" xfId="0"/>
    <cellStyle name="Calculation 7 3" xfId="0"/>
    <cellStyle name="Calculation 7 3 10" xfId="0"/>
    <cellStyle name="Calculation 7 3 10 2" xfId="0"/>
    <cellStyle name="Calculation 7 3 11" xfId="0"/>
    <cellStyle name="Calculation 7 3 11 2" xfId="0"/>
    <cellStyle name="Calculation 7 3 12" xfId="0"/>
    <cellStyle name="Calculation 7 3 13" xfId="0"/>
    <cellStyle name="Calculation 7 3 2" xfId="0"/>
    <cellStyle name="Calculation 7 3 2 10" xfId="0"/>
    <cellStyle name="Calculation 7 3 2 10 2" xfId="0"/>
    <cellStyle name="Calculation 7 3 2 11" xfId="0"/>
    <cellStyle name="Calculation 7 3 2 12" xfId="0"/>
    <cellStyle name="Calculation 7 3 2 2" xfId="0"/>
    <cellStyle name="Calculation 7 3 2 2 2" xfId="0"/>
    <cellStyle name="Calculation 7 3 2 2 2 2" xfId="0"/>
    <cellStyle name="Calculation 7 3 2 2 3" xfId="0"/>
    <cellStyle name="Calculation 7 3 2 2 3 2" xfId="0"/>
    <cellStyle name="Calculation 7 3 2 2 4" xfId="0"/>
    <cellStyle name="Calculation 7 3 2 3" xfId="0"/>
    <cellStyle name="Calculation 7 3 2 3 2" xfId="0"/>
    <cellStyle name="Calculation 7 3 2 3 2 2" xfId="0"/>
    <cellStyle name="Calculation 7 3 2 3 3" xfId="0"/>
    <cellStyle name="Calculation 7 3 2 3 3 2" xfId="0"/>
    <cellStyle name="Calculation 7 3 2 3 4" xfId="0"/>
    <cellStyle name="Calculation 7 3 2 4" xfId="0"/>
    <cellStyle name="Calculation 7 3 2 4 2" xfId="0"/>
    <cellStyle name="Calculation 7 3 2 4 2 2" xfId="0"/>
    <cellStyle name="Calculation 7 3 2 4 3" xfId="0"/>
    <cellStyle name="Calculation 7 3 2 4 3 2" xfId="0"/>
    <cellStyle name="Calculation 7 3 2 4 4" xfId="0"/>
    <cellStyle name="Calculation 7 3 2 5" xfId="0"/>
    <cellStyle name="Calculation 7 3 2 5 2" xfId="0"/>
    <cellStyle name="Calculation 7 3 2 5 2 2" xfId="0"/>
    <cellStyle name="Calculation 7 3 2 5 3" xfId="0"/>
    <cellStyle name="Calculation 7 3 2 5 3 2" xfId="0"/>
    <cellStyle name="Calculation 7 3 2 5 4" xfId="0"/>
    <cellStyle name="Calculation 7 3 2 6" xfId="0"/>
    <cellStyle name="Calculation 7 3 2 6 2" xfId="0"/>
    <cellStyle name="Calculation 7 3 2 6 2 2" xfId="0"/>
    <cellStyle name="Calculation 7 3 2 6 3" xfId="0"/>
    <cellStyle name="Calculation 7 3 2 6 3 2" xfId="0"/>
    <cellStyle name="Calculation 7 3 2 6 4" xfId="0"/>
    <cellStyle name="Calculation 7 3 2 7" xfId="0"/>
    <cellStyle name="Calculation 7 3 2 7 2" xfId="0"/>
    <cellStyle name="Calculation 7 3 2 8" xfId="0"/>
    <cellStyle name="Calculation 7 3 2 8 2" xfId="0"/>
    <cellStyle name="Calculation 7 3 2 9" xfId="0"/>
    <cellStyle name="Calculation 7 3 2 9 2" xfId="0"/>
    <cellStyle name="Calculation 7 3 3" xfId="0"/>
    <cellStyle name="Calculation 7 3 3 2" xfId="0"/>
    <cellStyle name="Calculation 7 3 3 2 2" xfId="0"/>
    <cellStyle name="Calculation 7 3 3 3" xfId="0"/>
    <cellStyle name="Calculation 7 3 3 3 2" xfId="0"/>
    <cellStyle name="Calculation 7 3 3 4" xfId="0"/>
    <cellStyle name="Calculation 7 3 4" xfId="0"/>
    <cellStyle name="Calculation 7 3 4 2" xfId="0"/>
    <cellStyle name="Calculation 7 3 4 2 2" xfId="0"/>
    <cellStyle name="Calculation 7 3 4 3" xfId="0"/>
    <cellStyle name="Calculation 7 3 4 3 2" xfId="0"/>
    <cellStyle name="Calculation 7 3 4 4" xfId="0"/>
    <cellStyle name="Calculation 7 3 5" xfId="0"/>
    <cellStyle name="Calculation 7 3 5 2" xfId="0"/>
    <cellStyle name="Calculation 7 3 5 2 2" xfId="0"/>
    <cellStyle name="Calculation 7 3 5 3" xfId="0"/>
    <cellStyle name="Calculation 7 3 5 3 2" xfId="0"/>
    <cellStyle name="Calculation 7 3 5 4" xfId="0"/>
    <cellStyle name="Calculation 7 3 6" xfId="0"/>
    <cellStyle name="Calculation 7 3 6 2" xfId="0"/>
    <cellStyle name="Calculation 7 3 6 2 2" xfId="0"/>
    <cellStyle name="Calculation 7 3 6 3" xfId="0"/>
    <cellStyle name="Calculation 7 3 6 3 2" xfId="0"/>
    <cellStyle name="Calculation 7 3 6 4" xfId="0"/>
    <cellStyle name="Calculation 7 3 7" xfId="0"/>
    <cellStyle name="Calculation 7 3 7 2" xfId="0"/>
    <cellStyle name="Calculation 7 3 7 2 2" xfId="0"/>
    <cellStyle name="Calculation 7 3 7 3" xfId="0"/>
    <cellStyle name="Calculation 7 3 7 3 2" xfId="0"/>
    <cellStyle name="Calculation 7 3 7 4" xfId="0"/>
    <cellStyle name="Calculation 7 3 8" xfId="0"/>
    <cellStyle name="Calculation 7 3 8 2" xfId="0"/>
    <cellStyle name="Calculation 7 3 9" xfId="0"/>
    <cellStyle name="Calculation 7 3 9 2" xfId="0"/>
    <cellStyle name="Calculation 7 4" xfId="0"/>
    <cellStyle name="Calculation 7 4 10" xfId="0"/>
    <cellStyle name="Calculation 7 4 10 2" xfId="0"/>
    <cellStyle name="Calculation 7 4 11" xfId="0"/>
    <cellStyle name="Calculation 7 4 11 2" xfId="0"/>
    <cellStyle name="Calculation 7 4 12" xfId="0"/>
    <cellStyle name="Calculation 7 4 13" xfId="0"/>
    <cellStyle name="Calculation 7 4 2" xfId="0"/>
    <cellStyle name="Calculation 7 4 2 10" xfId="0"/>
    <cellStyle name="Calculation 7 4 2 10 2" xfId="0"/>
    <cellStyle name="Calculation 7 4 2 11" xfId="0"/>
    <cellStyle name="Calculation 7 4 2 2" xfId="0"/>
    <cellStyle name="Calculation 7 4 2 2 2" xfId="0"/>
    <cellStyle name="Calculation 7 4 2 2 2 2" xfId="0"/>
    <cellStyle name="Calculation 7 4 2 2 3" xfId="0"/>
    <cellStyle name="Calculation 7 4 2 2 3 2" xfId="0"/>
    <cellStyle name="Calculation 7 4 2 2 4" xfId="0"/>
    <cellStyle name="Calculation 7 4 2 3" xfId="0"/>
    <cellStyle name="Calculation 7 4 2 3 2" xfId="0"/>
    <cellStyle name="Calculation 7 4 2 3 2 2" xfId="0"/>
    <cellStyle name="Calculation 7 4 2 3 3" xfId="0"/>
    <cellStyle name="Calculation 7 4 2 3 3 2" xfId="0"/>
    <cellStyle name="Calculation 7 4 2 3 4" xfId="0"/>
    <cellStyle name="Calculation 7 4 2 4" xfId="0"/>
    <cellStyle name="Calculation 7 4 2 4 2" xfId="0"/>
    <cellStyle name="Calculation 7 4 2 4 2 2" xfId="0"/>
    <cellStyle name="Calculation 7 4 2 4 3" xfId="0"/>
    <cellStyle name="Calculation 7 4 2 4 3 2" xfId="0"/>
    <cellStyle name="Calculation 7 4 2 4 4" xfId="0"/>
    <cellStyle name="Calculation 7 4 2 5" xfId="0"/>
    <cellStyle name="Calculation 7 4 2 5 2" xfId="0"/>
    <cellStyle name="Calculation 7 4 2 5 2 2" xfId="0"/>
    <cellStyle name="Calculation 7 4 2 5 3" xfId="0"/>
    <cellStyle name="Calculation 7 4 2 5 3 2" xfId="0"/>
    <cellStyle name="Calculation 7 4 2 5 4" xfId="0"/>
    <cellStyle name="Calculation 7 4 2 6" xfId="0"/>
    <cellStyle name="Calculation 7 4 2 6 2" xfId="0"/>
    <cellStyle name="Calculation 7 4 2 6 2 2" xfId="0"/>
    <cellStyle name="Calculation 7 4 2 6 3" xfId="0"/>
    <cellStyle name="Calculation 7 4 2 6 3 2" xfId="0"/>
    <cellStyle name="Calculation 7 4 2 6 4" xfId="0"/>
    <cellStyle name="Calculation 7 4 2 7" xfId="0"/>
    <cellStyle name="Calculation 7 4 2 7 2" xfId="0"/>
    <cellStyle name="Calculation 7 4 2 8" xfId="0"/>
    <cellStyle name="Calculation 7 4 2 8 2" xfId="0"/>
    <cellStyle name="Calculation 7 4 2 9" xfId="0"/>
    <cellStyle name="Calculation 7 4 2 9 2" xfId="0"/>
    <cellStyle name="Calculation 7 4 3" xfId="0"/>
    <cellStyle name="Calculation 7 4 3 2" xfId="0"/>
    <cellStyle name="Calculation 7 4 3 2 2" xfId="0"/>
    <cellStyle name="Calculation 7 4 3 3" xfId="0"/>
    <cellStyle name="Calculation 7 4 3 3 2" xfId="0"/>
    <cellStyle name="Calculation 7 4 3 4" xfId="0"/>
    <cellStyle name="Calculation 7 4 4" xfId="0"/>
    <cellStyle name="Calculation 7 4 4 2" xfId="0"/>
    <cellStyle name="Calculation 7 4 4 2 2" xfId="0"/>
    <cellStyle name="Calculation 7 4 4 3" xfId="0"/>
    <cellStyle name="Calculation 7 4 4 3 2" xfId="0"/>
    <cellStyle name="Calculation 7 4 4 4" xfId="0"/>
    <cellStyle name="Calculation 7 4 5" xfId="0"/>
    <cellStyle name="Calculation 7 4 5 2" xfId="0"/>
    <cellStyle name="Calculation 7 4 5 2 2" xfId="0"/>
    <cellStyle name="Calculation 7 4 5 3" xfId="0"/>
    <cellStyle name="Calculation 7 4 5 3 2" xfId="0"/>
    <cellStyle name="Calculation 7 4 5 4" xfId="0"/>
    <cellStyle name="Calculation 7 4 6" xfId="0"/>
    <cellStyle name="Calculation 7 4 6 2" xfId="0"/>
    <cellStyle name="Calculation 7 4 6 2 2" xfId="0"/>
    <cellStyle name="Calculation 7 4 6 3" xfId="0"/>
    <cellStyle name="Calculation 7 4 6 3 2" xfId="0"/>
    <cellStyle name="Calculation 7 4 6 4" xfId="0"/>
    <cellStyle name="Calculation 7 4 7" xfId="0"/>
    <cellStyle name="Calculation 7 4 7 2" xfId="0"/>
    <cellStyle name="Calculation 7 4 7 2 2" xfId="0"/>
    <cellStyle name="Calculation 7 4 7 3" xfId="0"/>
    <cellStyle name="Calculation 7 4 7 3 2" xfId="0"/>
    <cellStyle name="Calculation 7 4 7 4" xfId="0"/>
    <cellStyle name="Calculation 7 4 8" xfId="0"/>
    <cellStyle name="Calculation 7 4 8 2" xfId="0"/>
    <cellStyle name="Calculation 7 4 9" xfId="0"/>
    <cellStyle name="Calculation 7 4 9 2" xfId="0"/>
    <cellStyle name="Calculation 7 5" xfId="0"/>
    <cellStyle name="Calculation 7 5 10" xfId="0"/>
    <cellStyle name="Calculation 7 5 10 2" xfId="0"/>
    <cellStyle name="Calculation 7 5 11" xfId="0"/>
    <cellStyle name="Calculation 7 5 11 2" xfId="0"/>
    <cellStyle name="Calculation 7 5 12" xfId="0"/>
    <cellStyle name="Calculation 7 5 13" xfId="0"/>
    <cellStyle name="Calculation 7 5 2" xfId="0"/>
    <cellStyle name="Calculation 7 5 2 10" xfId="0"/>
    <cellStyle name="Calculation 7 5 2 10 2" xfId="0"/>
    <cellStyle name="Calculation 7 5 2 11" xfId="0"/>
    <cellStyle name="Calculation 7 5 2 2" xfId="0"/>
    <cellStyle name="Calculation 7 5 2 2 2" xfId="0"/>
    <cellStyle name="Calculation 7 5 2 2 2 2" xfId="0"/>
    <cellStyle name="Calculation 7 5 2 2 3" xfId="0"/>
    <cellStyle name="Calculation 7 5 2 2 3 2" xfId="0"/>
    <cellStyle name="Calculation 7 5 2 2 4" xfId="0"/>
    <cellStyle name="Calculation 7 5 2 3" xfId="0"/>
    <cellStyle name="Calculation 7 5 2 3 2" xfId="0"/>
    <cellStyle name="Calculation 7 5 2 3 2 2" xfId="0"/>
    <cellStyle name="Calculation 7 5 2 3 3" xfId="0"/>
    <cellStyle name="Calculation 7 5 2 3 3 2" xfId="0"/>
    <cellStyle name="Calculation 7 5 2 3 4" xfId="0"/>
    <cellStyle name="Calculation 7 5 2 4" xfId="0"/>
    <cellStyle name="Calculation 7 5 2 4 2" xfId="0"/>
    <cellStyle name="Calculation 7 5 2 4 2 2" xfId="0"/>
    <cellStyle name="Calculation 7 5 2 4 3" xfId="0"/>
    <cellStyle name="Calculation 7 5 2 4 3 2" xfId="0"/>
    <cellStyle name="Calculation 7 5 2 4 4" xfId="0"/>
    <cellStyle name="Calculation 7 5 2 5" xfId="0"/>
    <cellStyle name="Calculation 7 5 2 5 2" xfId="0"/>
    <cellStyle name="Calculation 7 5 2 5 2 2" xfId="0"/>
    <cellStyle name="Calculation 7 5 2 5 3" xfId="0"/>
    <cellStyle name="Calculation 7 5 2 5 3 2" xfId="0"/>
    <cellStyle name="Calculation 7 5 2 5 4" xfId="0"/>
    <cellStyle name="Calculation 7 5 2 6" xfId="0"/>
    <cellStyle name="Calculation 7 5 2 6 2" xfId="0"/>
    <cellStyle name="Calculation 7 5 2 6 2 2" xfId="0"/>
    <cellStyle name="Calculation 7 5 2 6 3" xfId="0"/>
    <cellStyle name="Calculation 7 5 2 6 3 2" xfId="0"/>
    <cellStyle name="Calculation 7 5 2 6 4" xfId="0"/>
    <cellStyle name="Calculation 7 5 2 7" xfId="0"/>
    <cellStyle name="Calculation 7 5 2 7 2" xfId="0"/>
    <cellStyle name="Calculation 7 5 2 8" xfId="0"/>
    <cellStyle name="Calculation 7 5 2 8 2" xfId="0"/>
    <cellStyle name="Calculation 7 5 2 9" xfId="0"/>
    <cellStyle name="Calculation 7 5 2 9 2" xfId="0"/>
    <cellStyle name="Calculation 7 5 3" xfId="0"/>
    <cellStyle name="Calculation 7 5 3 2" xfId="0"/>
    <cellStyle name="Calculation 7 5 3 2 2" xfId="0"/>
    <cellStyle name="Calculation 7 5 3 3" xfId="0"/>
    <cellStyle name="Calculation 7 5 3 3 2" xfId="0"/>
    <cellStyle name="Calculation 7 5 3 4" xfId="0"/>
    <cellStyle name="Calculation 7 5 4" xfId="0"/>
    <cellStyle name="Calculation 7 5 4 2" xfId="0"/>
    <cellStyle name="Calculation 7 5 4 2 2" xfId="0"/>
    <cellStyle name="Calculation 7 5 4 3" xfId="0"/>
    <cellStyle name="Calculation 7 5 4 3 2" xfId="0"/>
    <cellStyle name="Calculation 7 5 4 4" xfId="0"/>
    <cellStyle name="Calculation 7 5 5" xfId="0"/>
    <cellStyle name="Calculation 7 5 5 2" xfId="0"/>
    <cellStyle name="Calculation 7 5 5 2 2" xfId="0"/>
    <cellStyle name="Calculation 7 5 5 3" xfId="0"/>
    <cellStyle name="Calculation 7 5 5 3 2" xfId="0"/>
    <cellStyle name="Calculation 7 5 5 4" xfId="0"/>
    <cellStyle name="Calculation 7 5 6" xfId="0"/>
    <cellStyle name="Calculation 7 5 6 2" xfId="0"/>
    <cellStyle name="Calculation 7 5 6 2 2" xfId="0"/>
    <cellStyle name="Calculation 7 5 6 3" xfId="0"/>
    <cellStyle name="Calculation 7 5 6 3 2" xfId="0"/>
    <cellStyle name="Calculation 7 5 6 4" xfId="0"/>
    <cellStyle name="Calculation 7 5 7" xfId="0"/>
    <cellStyle name="Calculation 7 5 7 2" xfId="0"/>
    <cellStyle name="Calculation 7 5 7 2 2" xfId="0"/>
    <cellStyle name="Calculation 7 5 7 3" xfId="0"/>
    <cellStyle name="Calculation 7 5 7 3 2" xfId="0"/>
    <cellStyle name="Calculation 7 5 7 4" xfId="0"/>
    <cellStyle name="Calculation 7 5 8" xfId="0"/>
    <cellStyle name="Calculation 7 5 8 2" xfId="0"/>
    <cellStyle name="Calculation 7 5 9" xfId="0"/>
    <cellStyle name="Calculation 7 5 9 2" xfId="0"/>
    <cellStyle name="Calculation 7 6" xfId="0"/>
    <cellStyle name="Calculation 7 6 10" xfId="0"/>
    <cellStyle name="Calculation 7 6 10 2" xfId="0"/>
    <cellStyle name="Calculation 7 6 11" xfId="0"/>
    <cellStyle name="Calculation 7 6 2" xfId="0"/>
    <cellStyle name="Calculation 7 6 2 2" xfId="0"/>
    <cellStyle name="Calculation 7 6 2 2 2" xfId="0"/>
    <cellStyle name="Calculation 7 6 2 3" xfId="0"/>
    <cellStyle name="Calculation 7 6 2 3 2" xfId="0"/>
    <cellStyle name="Calculation 7 6 2 4" xfId="0"/>
    <cellStyle name="Calculation 7 6 3" xfId="0"/>
    <cellStyle name="Calculation 7 6 3 2" xfId="0"/>
    <cellStyle name="Calculation 7 6 3 2 2" xfId="0"/>
    <cellStyle name="Calculation 7 6 3 3" xfId="0"/>
    <cellStyle name="Calculation 7 6 3 3 2" xfId="0"/>
    <cellStyle name="Calculation 7 6 3 4" xfId="0"/>
    <cellStyle name="Calculation 7 6 4" xfId="0"/>
    <cellStyle name="Calculation 7 6 4 2" xfId="0"/>
    <cellStyle name="Calculation 7 6 4 2 2" xfId="0"/>
    <cellStyle name="Calculation 7 6 4 3" xfId="0"/>
    <cellStyle name="Calculation 7 6 4 3 2" xfId="0"/>
    <cellStyle name="Calculation 7 6 4 4" xfId="0"/>
    <cellStyle name="Calculation 7 6 5" xfId="0"/>
    <cellStyle name="Calculation 7 6 5 2" xfId="0"/>
    <cellStyle name="Calculation 7 6 5 2 2" xfId="0"/>
    <cellStyle name="Calculation 7 6 5 3" xfId="0"/>
    <cellStyle name="Calculation 7 6 5 3 2" xfId="0"/>
    <cellStyle name="Calculation 7 6 5 4" xfId="0"/>
    <cellStyle name="Calculation 7 6 6" xfId="0"/>
    <cellStyle name="Calculation 7 6 6 2" xfId="0"/>
    <cellStyle name="Calculation 7 6 6 2 2" xfId="0"/>
    <cellStyle name="Calculation 7 6 6 3" xfId="0"/>
    <cellStyle name="Calculation 7 6 6 3 2" xfId="0"/>
    <cellStyle name="Calculation 7 6 6 4" xfId="0"/>
    <cellStyle name="Calculation 7 6 7" xfId="0"/>
    <cellStyle name="Calculation 7 6 7 2" xfId="0"/>
    <cellStyle name="Calculation 7 6 8" xfId="0"/>
    <cellStyle name="Calculation 7 6 8 2" xfId="0"/>
    <cellStyle name="Calculation 7 6 9" xfId="0"/>
    <cellStyle name="Calculation 7 6 9 2" xfId="0"/>
    <cellStyle name="Calculation 7 7" xfId="0"/>
    <cellStyle name="Calculation 7 7 2" xfId="0"/>
    <cellStyle name="Calculation 7 7 2 2" xfId="0"/>
    <cellStyle name="Calculation 7 7 3" xfId="0"/>
    <cellStyle name="Calculation 7 7 3 2" xfId="0"/>
    <cellStyle name="Calculation 7 7 4" xfId="0"/>
    <cellStyle name="Calculation 7 8" xfId="0"/>
    <cellStyle name="Calculation 7 8 2" xfId="0"/>
    <cellStyle name="Calculation 7 8 2 2" xfId="0"/>
    <cellStyle name="Calculation 7 8 3" xfId="0"/>
    <cellStyle name="Calculation 7 8 3 2" xfId="0"/>
    <cellStyle name="Calculation 7 8 4" xfId="0"/>
    <cellStyle name="Calculation 7 9" xfId="0"/>
    <cellStyle name="Calculation 7 9 2" xfId="0"/>
    <cellStyle name="Calculation 7 9 2 2" xfId="0"/>
    <cellStyle name="Calculation 7 9 3" xfId="0"/>
    <cellStyle name="Calculation 7 9 3 2" xfId="0"/>
    <cellStyle name="Calculation 7 9 4" xfId="0"/>
    <cellStyle name="Calculation 8" xfId="0"/>
    <cellStyle name="Calculation 8 10" xfId="0"/>
    <cellStyle name="Calculation 8 10 2" xfId="0"/>
    <cellStyle name="Calculation 8 10 2 2" xfId="0"/>
    <cellStyle name="Calculation 8 10 3" xfId="0"/>
    <cellStyle name="Calculation 8 10 3 2" xfId="0"/>
    <cellStyle name="Calculation 8 10 4" xfId="0"/>
    <cellStyle name="Calculation 8 11" xfId="0"/>
    <cellStyle name="Calculation 8 11 2" xfId="0"/>
    <cellStyle name="Calculation 8 11 2 2" xfId="0"/>
    <cellStyle name="Calculation 8 11 3" xfId="0"/>
    <cellStyle name="Calculation 8 11 3 2" xfId="0"/>
    <cellStyle name="Calculation 8 11 4" xfId="0"/>
    <cellStyle name="Calculation 8 12" xfId="0"/>
    <cellStyle name="Calculation 8 12 2" xfId="0"/>
    <cellStyle name="Calculation 8 13" xfId="0"/>
    <cellStyle name="Calculation 8 13 2" xfId="0"/>
    <cellStyle name="Calculation 8 14" xfId="0"/>
    <cellStyle name="Calculation 8 14 2" xfId="0"/>
    <cellStyle name="Calculation 8 15" xfId="0"/>
    <cellStyle name="Calculation 8 15 2" xfId="0"/>
    <cellStyle name="Calculation 8 16" xfId="0"/>
    <cellStyle name="Calculation 8 17" xfId="0"/>
    <cellStyle name="Calculation 8 2" xfId="0"/>
    <cellStyle name="Calculation 8 2 10" xfId="0"/>
    <cellStyle name="Calculation 8 2 10 2" xfId="0"/>
    <cellStyle name="Calculation 8 2 10 2 2" xfId="0"/>
    <cellStyle name="Calculation 8 2 10 3" xfId="0"/>
    <cellStyle name="Calculation 8 2 10 3 2" xfId="0"/>
    <cellStyle name="Calculation 8 2 10 4" xfId="0"/>
    <cellStyle name="Calculation 8 2 11" xfId="0"/>
    <cellStyle name="Calculation 8 2 11 2" xfId="0"/>
    <cellStyle name="Calculation 8 2 12" xfId="0"/>
    <cellStyle name="Calculation 8 2 12 2" xfId="0"/>
    <cellStyle name="Calculation 8 2 13" xfId="0"/>
    <cellStyle name="Calculation 8 2 13 2" xfId="0"/>
    <cellStyle name="Calculation 8 2 14" xfId="0"/>
    <cellStyle name="Calculation 8 2 14 2" xfId="0"/>
    <cellStyle name="Calculation 8 2 15" xfId="0"/>
    <cellStyle name="Calculation 8 2 16" xfId="0"/>
    <cellStyle name="Calculation 8 2 2" xfId="0"/>
    <cellStyle name="Calculation 8 2 2 10" xfId="0"/>
    <cellStyle name="Calculation 8 2 2 10 2" xfId="0"/>
    <cellStyle name="Calculation 8 2 2 11" xfId="0"/>
    <cellStyle name="Calculation 8 2 2 11 2" xfId="0"/>
    <cellStyle name="Calculation 8 2 2 12" xfId="0"/>
    <cellStyle name="Calculation 8 2 2 2" xfId="0"/>
    <cellStyle name="Calculation 8 2 2 2 10" xfId="0"/>
    <cellStyle name="Calculation 8 2 2 2 10 2" xfId="0"/>
    <cellStyle name="Calculation 8 2 2 2 11" xfId="0"/>
    <cellStyle name="Calculation 8 2 2 2 12" xfId="0"/>
    <cellStyle name="Calculation 8 2 2 2 2" xfId="0"/>
    <cellStyle name="Calculation 8 2 2 2 2 2" xfId="0"/>
    <cellStyle name="Calculation 8 2 2 2 2 2 2" xfId="0"/>
    <cellStyle name="Calculation 8 2 2 2 2 3" xfId="0"/>
    <cellStyle name="Calculation 8 2 2 2 2 3 2" xfId="0"/>
    <cellStyle name="Calculation 8 2 2 2 2 4" xfId="0"/>
    <cellStyle name="Calculation 8 2 2 2 3" xfId="0"/>
    <cellStyle name="Calculation 8 2 2 2 3 2" xfId="0"/>
    <cellStyle name="Calculation 8 2 2 2 3 2 2" xfId="0"/>
    <cellStyle name="Calculation 8 2 2 2 3 3" xfId="0"/>
    <cellStyle name="Calculation 8 2 2 2 3 3 2" xfId="0"/>
    <cellStyle name="Calculation 8 2 2 2 3 4" xfId="0"/>
    <cellStyle name="Calculation 8 2 2 2 4" xfId="0"/>
    <cellStyle name="Calculation 8 2 2 2 4 2" xfId="0"/>
    <cellStyle name="Calculation 8 2 2 2 4 2 2" xfId="0"/>
    <cellStyle name="Calculation 8 2 2 2 4 3" xfId="0"/>
    <cellStyle name="Calculation 8 2 2 2 4 3 2" xfId="0"/>
    <cellStyle name="Calculation 8 2 2 2 4 4" xfId="0"/>
    <cellStyle name="Calculation 8 2 2 2 5" xfId="0"/>
    <cellStyle name="Calculation 8 2 2 2 5 2" xfId="0"/>
    <cellStyle name="Calculation 8 2 2 2 5 2 2" xfId="0"/>
    <cellStyle name="Calculation 8 2 2 2 5 3" xfId="0"/>
    <cellStyle name="Calculation 8 2 2 2 5 3 2" xfId="0"/>
    <cellStyle name="Calculation 8 2 2 2 5 4" xfId="0"/>
    <cellStyle name="Calculation 8 2 2 2 6" xfId="0"/>
    <cellStyle name="Calculation 8 2 2 2 6 2" xfId="0"/>
    <cellStyle name="Calculation 8 2 2 2 6 2 2" xfId="0"/>
    <cellStyle name="Calculation 8 2 2 2 6 3" xfId="0"/>
    <cellStyle name="Calculation 8 2 2 2 6 3 2" xfId="0"/>
    <cellStyle name="Calculation 8 2 2 2 6 4" xfId="0"/>
    <cellStyle name="Calculation 8 2 2 2 7" xfId="0"/>
    <cellStyle name="Calculation 8 2 2 2 7 2" xfId="0"/>
    <cellStyle name="Calculation 8 2 2 2 8" xfId="0"/>
    <cellStyle name="Calculation 8 2 2 2 8 2" xfId="0"/>
    <cellStyle name="Calculation 8 2 2 2 9" xfId="0"/>
    <cellStyle name="Calculation 8 2 2 2 9 2" xfId="0"/>
    <cellStyle name="Calculation 8 2 2 3" xfId="0"/>
    <cellStyle name="Calculation 8 2 2 3 2" xfId="0"/>
    <cellStyle name="Calculation 8 2 2 3 2 2" xfId="0"/>
    <cellStyle name="Calculation 8 2 2 3 3" xfId="0"/>
    <cellStyle name="Calculation 8 2 2 3 3 2" xfId="0"/>
    <cellStyle name="Calculation 8 2 2 3 4" xfId="0"/>
    <cellStyle name="Calculation 8 2 2 4" xfId="0"/>
    <cellStyle name="Calculation 8 2 2 4 2" xfId="0"/>
    <cellStyle name="Calculation 8 2 2 4 2 2" xfId="0"/>
    <cellStyle name="Calculation 8 2 2 4 3" xfId="0"/>
    <cellStyle name="Calculation 8 2 2 4 3 2" xfId="0"/>
    <cellStyle name="Calculation 8 2 2 4 4" xfId="0"/>
    <cellStyle name="Calculation 8 2 2 5" xfId="0"/>
    <cellStyle name="Calculation 8 2 2 5 2" xfId="0"/>
    <cellStyle name="Calculation 8 2 2 5 2 2" xfId="0"/>
    <cellStyle name="Calculation 8 2 2 5 3" xfId="0"/>
    <cellStyle name="Calculation 8 2 2 5 3 2" xfId="0"/>
    <cellStyle name="Calculation 8 2 2 5 4" xfId="0"/>
    <cellStyle name="Calculation 8 2 2 6" xfId="0"/>
    <cellStyle name="Calculation 8 2 2 6 2" xfId="0"/>
    <cellStyle name="Calculation 8 2 2 6 2 2" xfId="0"/>
    <cellStyle name="Calculation 8 2 2 6 3" xfId="0"/>
    <cellStyle name="Calculation 8 2 2 6 3 2" xfId="0"/>
    <cellStyle name="Calculation 8 2 2 6 4" xfId="0"/>
    <cellStyle name="Calculation 8 2 2 7" xfId="0"/>
    <cellStyle name="Calculation 8 2 2 7 2" xfId="0"/>
    <cellStyle name="Calculation 8 2 2 7 2 2" xfId="0"/>
    <cellStyle name="Calculation 8 2 2 7 3" xfId="0"/>
    <cellStyle name="Calculation 8 2 2 7 3 2" xfId="0"/>
    <cellStyle name="Calculation 8 2 2 7 4" xfId="0"/>
    <cellStyle name="Calculation 8 2 2 8" xfId="0"/>
    <cellStyle name="Calculation 8 2 2 8 2" xfId="0"/>
    <cellStyle name="Calculation 8 2 2 9" xfId="0"/>
    <cellStyle name="Calculation 8 2 2 9 2" xfId="0"/>
    <cellStyle name="Calculation 8 2 3" xfId="0"/>
    <cellStyle name="Calculation 8 2 3 10" xfId="0"/>
    <cellStyle name="Calculation 8 2 3 10 2" xfId="0"/>
    <cellStyle name="Calculation 8 2 3 11" xfId="0"/>
    <cellStyle name="Calculation 8 2 3 11 2" xfId="0"/>
    <cellStyle name="Calculation 8 2 3 12" xfId="0"/>
    <cellStyle name="Calculation 8 2 3 13" xfId="0"/>
    <cellStyle name="Calculation 8 2 3 2" xfId="0"/>
    <cellStyle name="Calculation 8 2 3 2 10" xfId="0"/>
    <cellStyle name="Calculation 8 2 3 2 10 2" xfId="0"/>
    <cellStyle name="Calculation 8 2 3 2 11" xfId="0"/>
    <cellStyle name="Calculation 8 2 3 2 2" xfId="0"/>
    <cellStyle name="Calculation 8 2 3 2 2 2" xfId="0"/>
    <cellStyle name="Calculation 8 2 3 2 2 2 2" xfId="0"/>
    <cellStyle name="Calculation 8 2 3 2 2 3" xfId="0"/>
    <cellStyle name="Calculation 8 2 3 2 2 3 2" xfId="0"/>
    <cellStyle name="Calculation 8 2 3 2 2 4" xfId="0"/>
    <cellStyle name="Calculation 8 2 3 2 3" xfId="0"/>
    <cellStyle name="Calculation 8 2 3 2 3 2" xfId="0"/>
    <cellStyle name="Calculation 8 2 3 2 3 2 2" xfId="0"/>
    <cellStyle name="Calculation 8 2 3 2 3 3" xfId="0"/>
    <cellStyle name="Calculation 8 2 3 2 3 3 2" xfId="0"/>
    <cellStyle name="Calculation 8 2 3 2 3 4" xfId="0"/>
    <cellStyle name="Calculation 8 2 3 2 4" xfId="0"/>
    <cellStyle name="Calculation 8 2 3 2 4 2" xfId="0"/>
    <cellStyle name="Calculation 8 2 3 2 4 2 2" xfId="0"/>
    <cellStyle name="Calculation 8 2 3 2 4 3" xfId="0"/>
    <cellStyle name="Calculation 8 2 3 2 4 3 2" xfId="0"/>
    <cellStyle name="Calculation 8 2 3 2 4 4" xfId="0"/>
    <cellStyle name="Calculation 8 2 3 2 5" xfId="0"/>
    <cellStyle name="Calculation 8 2 3 2 5 2" xfId="0"/>
    <cellStyle name="Calculation 8 2 3 2 5 2 2" xfId="0"/>
    <cellStyle name="Calculation 8 2 3 2 5 3" xfId="0"/>
    <cellStyle name="Calculation 8 2 3 2 5 3 2" xfId="0"/>
    <cellStyle name="Calculation 8 2 3 2 5 4" xfId="0"/>
    <cellStyle name="Calculation 8 2 3 2 6" xfId="0"/>
    <cellStyle name="Calculation 8 2 3 2 6 2" xfId="0"/>
    <cellStyle name="Calculation 8 2 3 2 6 2 2" xfId="0"/>
    <cellStyle name="Calculation 8 2 3 2 6 3" xfId="0"/>
    <cellStyle name="Calculation 8 2 3 2 6 3 2" xfId="0"/>
    <cellStyle name="Calculation 8 2 3 2 6 4" xfId="0"/>
    <cellStyle name="Calculation 8 2 3 2 7" xfId="0"/>
    <cellStyle name="Calculation 8 2 3 2 7 2" xfId="0"/>
    <cellStyle name="Calculation 8 2 3 2 8" xfId="0"/>
    <cellStyle name="Calculation 8 2 3 2 8 2" xfId="0"/>
    <cellStyle name="Calculation 8 2 3 2 9" xfId="0"/>
    <cellStyle name="Calculation 8 2 3 2 9 2" xfId="0"/>
    <cellStyle name="Calculation 8 2 3 3" xfId="0"/>
    <cellStyle name="Calculation 8 2 3 3 2" xfId="0"/>
    <cellStyle name="Calculation 8 2 3 3 2 2" xfId="0"/>
    <cellStyle name="Calculation 8 2 3 3 3" xfId="0"/>
    <cellStyle name="Calculation 8 2 3 3 3 2" xfId="0"/>
    <cellStyle name="Calculation 8 2 3 3 4" xfId="0"/>
    <cellStyle name="Calculation 8 2 3 4" xfId="0"/>
    <cellStyle name="Calculation 8 2 3 4 2" xfId="0"/>
    <cellStyle name="Calculation 8 2 3 4 2 2" xfId="0"/>
    <cellStyle name="Calculation 8 2 3 4 3" xfId="0"/>
    <cellStyle name="Calculation 8 2 3 4 3 2" xfId="0"/>
    <cellStyle name="Calculation 8 2 3 4 4" xfId="0"/>
    <cellStyle name="Calculation 8 2 3 5" xfId="0"/>
    <cellStyle name="Calculation 8 2 3 5 2" xfId="0"/>
    <cellStyle name="Calculation 8 2 3 5 2 2" xfId="0"/>
    <cellStyle name="Calculation 8 2 3 5 3" xfId="0"/>
    <cellStyle name="Calculation 8 2 3 5 3 2" xfId="0"/>
    <cellStyle name="Calculation 8 2 3 5 4" xfId="0"/>
    <cellStyle name="Calculation 8 2 3 6" xfId="0"/>
    <cellStyle name="Calculation 8 2 3 6 2" xfId="0"/>
    <cellStyle name="Calculation 8 2 3 6 2 2" xfId="0"/>
    <cellStyle name="Calculation 8 2 3 6 3" xfId="0"/>
    <cellStyle name="Calculation 8 2 3 6 3 2" xfId="0"/>
    <cellStyle name="Calculation 8 2 3 6 4" xfId="0"/>
    <cellStyle name="Calculation 8 2 3 7" xfId="0"/>
    <cellStyle name="Calculation 8 2 3 7 2" xfId="0"/>
    <cellStyle name="Calculation 8 2 3 7 2 2" xfId="0"/>
    <cellStyle name="Calculation 8 2 3 7 3" xfId="0"/>
    <cellStyle name="Calculation 8 2 3 7 3 2" xfId="0"/>
    <cellStyle name="Calculation 8 2 3 7 4" xfId="0"/>
    <cellStyle name="Calculation 8 2 3 8" xfId="0"/>
    <cellStyle name="Calculation 8 2 3 8 2" xfId="0"/>
    <cellStyle name="Calculation 8 2 3 9" xfId="0"/>
    <cellStyle name="Calculation 8 2 3 9 2" xfId="0"/>
    <cellStyle name="Calculation 8 2 4" xfId="0"/>
    <cellStyle name="Calculation 8 2 4 10" xfId="0"/>
    <cellStyle name="Calculation 8 2 4 10 2" xfId="0"/>
    <cellStyle name="Calculation 8 2 4 11" xfId="0"/>
    <cellStyle name="Calculation 8 2 4 11 2" xfId="0"/>
    <cellStyle name="Calculation 8 2 4 12" xfId="0"/>
    <cellStyle name="Calculation 8 2 4 13" xfId="0"/>
    <cellStyle name="Calculation 8 2 4 2" xfId="0"/>
    <cellStyle name="Calculation 8 2 4 2 10" xfId="0"/>
    <cellStyle name="Calculation 8 2 4 2 10 2" xfId="0"/>
    <cellStyle name="Calculation 8 2 4 2 11" xfId="0"/>
    <cellStyle name="Calculation 8 2 4 2 2" xfId="0"/>
    <cellStyle name="Calculation 8 2 4 2 2 2" xfId="0"/>
    <cellStyle name="Calculation 8 2 4 2 2 2 2" xfId="0"/>
    <cellStyle name="Calculation 8 2 4 2 2 3" xfId="0"/>
    <cellStyle name="Calculation 8 2 4 2 2 3 2" xfId="0"/>
    <cellStyle name="Calculation 8 2 4 2 2 4" xfId="0"/>
    <cellStyle name="Calculation 8 2 4 2 3" xfId="0"/>
    <cellStyle name="Calculation 8 2 4 2 3 2" xfId="0"/>
    <cellStyle name="Calculation 8 2 4 2 3 2 2" xfId="0"/>
    <cellStyle name="Calculation 8 2 4 2 3 3" xfId="0"/>
    <cellStyle name="Calculation 8 2 4 2 3 3 2" xfId="0"/>
    <cellStyle name="Calculation 8 2 4 2 3 4" xfId="0"/>
    <cellStyle name="Calculation 8 2 4 2 4" xfId="0"/>
    <cellStyle name="Calculation 8 2 4 2 4 2" xfId="0"/>
    <cellStyle name="Calculation 8 2 4 2 4 2 2" xfId="0"/>
    <cellStyle name="Calculation 8 2 4 2 4 3" xfId="0"/>
    <cellStyle name="Calculation 8 2 4 2 4 3 2" xfId="0"/>
    <cellStyle name="Calculation 8 2 4 2 4 4" xfId="0"/>
    <cellStyle name="Calculation 8 2 4 2 5" xfId="0"/>
    <cellStyle name="Calculation 8 2 4 2 5 2" xfId="0"/>
    <cellStyle name="Calculation 8 2 4 2 5 2 2" xfId="0"/>
    <cellStyle name="Calculation 8 2 4 2 5 3" xfId="0"/>
    <cellStyle name="Calculation 8 2 4 2 5 3 2" xfId="0"/>
    <cellStyle name="Calculation 8 2 4 2 5 4" xfId="0"/>
    <cellStyle name="Calculation 8 2 4 2 6" xfId="0"/>
    <cellStyle name="Calculation 8 2 4 2 6 2" xfId="0"/>
    <cellStyle name="Calculation 8 2 4 2 6 2 2" xfId="0"/>
    <cellStyle name="Calculation 8 2 4 2 6 3" xfId="0"/>
    <cellStyle name="Calculation 8 2 4 2 6 3 2" xfId="0"/>
    <cellStyle name="Calculation 8 2 4 2 6 4" xfId="0"/>
    <cellStyle name="Calculation 8 2 4 2 7" xfId="0"/>
    <cellStyle name="Calculation 8 2 4 2 7 2" xfId="0"/>
    <cellStyle name="Calculation 8 2 4 2 8" xfId="0"/>
    <cellStyle name="Calculation 8 2 4 2 8 2" xfId="0"/>
    <cellStyle name="Calculation 8 2 4 2 9" xfId="0"/>
    <cellStyle name="Calculation 8 2 4 2 9 2" xfId="0"/>
    <cellStyle name="Calculation 8 2 4 3" xfId="0"/>
    <cellStyle name="Calculation 8 2 4 3 2" xfId="0"/>
    <cellStyle name="Calculation 8 2 4 3 2 2" xfId="0"/>
    <cellStyle name="Calculation 8 2 4 3 3" xfId="0"/>
    <cellStyle name="Calculation 8 2 4 3 3 2" xfId="0"/>
    <cellStyle name="Calculation 8 2 4 3 4" xfId="0"/>
    <cellStyle name="Calculation 8 2 4 4" xfId="0"/>
    <cellStyle name="Calculation 8 2 4 4 2" xfId="0"/>
    <cellStyle name="Calculation 8 2 4 4 2 2" xfId="0"/>
    <cellStyle name="Calculation 8 2 4 4 3" xfId="0"/>
    <cellStyle name="Calculation 8 2 4 4 3 2" xfId="0"/>
    <cellStyle name="Calculation 8 2 4 4 4" xfId="0"/>
    <cellStyle name="Calculation 8 2 4 5" xfId="0"/>
    <cellStyle name="Calculation 8 2 4 5 2" xfId="0"/>
    <cellStyle name="Calculation 8 2 4 5 2 2" xfId="0"/>
    <cellStyle name="Calculation 8 2 4 5 3" xfId="0"/>
    <cellStyle name="Calculation 8 2 4 5 3 2" xfId="0"/>
    <cellStyle name="Calculation 8 2 4 5 4" xfId="0"/>
    <cellStyle name="Calculation 8 2 4 6" xfId="0"/>
    <cellStyle name="Calculation 8 2 4 6 2" xfId="0"/>
    <cellStyle name="Calculation 8 2 4 6 2 2" xfId="0"/>
    <cellStyle name="Calculation 8 2 4 6 3" xfId="0"/>
    <cellStyle name="Calculation 8 2 4 6 3 2" xfId="0"/>
    <cellStyle name="Calculation 8 2 4 6 4" xfId="0"/>
    <cellStyle name="Calculation 8 2 4 7" xfId="0"/>
    <cellStyle name="Calculation 8 2 4 7 2" xfId="0"/>
    <cellStyle name="Calculation 8 2 4 7 2 2" xfId="0"/>
    <cellStyle name="Calculation 8 2 4 7 3" xfId="0"/>
    <cellStyle name="Calculation 8 2 4 7 3 2" xfId="0"/>
    <cellStyle name="Calculation 8 2 4 7 4" xfId="0"/>
    <cellStyle name="Calculation 8 2 4 8" xfId="0"/>
    <cellStyle name="Calculation 8 2 4 8 2" xfId="0"/>
    <cellStyle name="Calculation 8 2 4 9" xfId="0"/>
    <cellStyle name="Calculation 8 2 4 9 2" xfId="0"/>
    <cellStyle name="Calculation 8 2 5" xfId="0"/>
    <cellStyle name="Calculation 8 2 5 10" xfId="0"/>
    <cellStyle name="Calculation 8 2 5 10 2" xfId="0"/>
    <cellStyle name="Calculation 8 2 5 11" xfId="0"/>
    <cellStyle name="Calculation 8 2 5 2" xfId="0"/>
    <cellStyle name="Calculation 8 2 5 2 2" xfId="0"/>
    <cellStyle name="Calculation 8 2 5 2 2 2" xfId="0"/>
    <cellStyle name="Calculation 8 2 5 2 3" xfId="0"/>
    <cellStyle name="Calculation 8 2 5 2 3 2" xfId="0"/>
    <cellStyle name="Calculation 8 2 5 2 4" xfId="0"/>
    <cellStyle name="Calculation 8 2 5 3" xfId="0"/>
    <cellStyle name="Calculation 8 2 5 3 2" xfId="0"/>
    <cellStyle name="Calculation 8 2 5 3 2 2" xfId="0"/>
    <cellStyle name="Calculation 8 2 5 3 3" xfId="0"/>
    <cellStyle name="Calculation 8 2 5 3 3 2" xfId="0"/>
    <cellStyle name="Calculation 8 2 5 3 4" xfId="0"/>
    <cellStyle name="Calculation 8 2 5 4" xfId="0"/>
    <cellStyle name="Calculation 8 2 5 4 2" xfId="0"/>
    <cellStyle name="Calculation 8 2 5 4 2 2" xfId="0"/>
    <cellStyle name="Calculation 8 2 5 4 3" xfId="0"/>
    <cellStyle name="Calculation 8 2 5 4 3 2" xfId="0"/>
    <cellStyle name="Calculation 8 2 5 4 4" xfId="0"/>
    <cellStyle name="Calculation 8 2 5 5" xfId="0"/>
    <cellStyle name="Calculation 8 2 5 5 2" xfId="0"/>
    <cellStyle name="Calculation 8 2 5 5 2 2" xfId="0"/>
    <cellStyle name="Calculation 8 2 5 5 3" xfId="0"/>
    <cellStyle name="Calculation 8 2 5 5 3 2" xfId="0"/>
    <cellStyle name="Calculation 8 2 5 5 4" xfId="0"/>
    <cellStyle name="Calculation 8 2 5 6" xfId="0"/>
    <cellStyle name="Calculation 8 2 5 6 2" xfId="0"/>
    <cellStyle name="Calculation 8 2 5 6 2 2" xfId="0"/>
    <cellStyle name="Calculation 8 2 5 6 3" xfId="0"/>
    <cellStyle name="Calculation 8 2 5 6 3 2" xfId="0"/>
    <cellStyle name="Calculation 8 2 5 6 4" xfId="0"/>
    <cellStyle name="Calculation 8 2 5 7" xfId="0"/>
    <cellStyle name="Calculation 8 2 5 7 2" xfId="0"/>
    <cellStyle name="Calculation 8 2 5 8" xfId="0"/>
    <cellStyle name="Calculation 8 2 5 8 2" xfId="0"/>
    <cellStyle name="Calculation 8 2 5 9" xfId="0"/>
    <cellStyle name="Calculation 8 2 5 9 2" xfId="0"/>
    <cellStyle name="Calculation 8 2 6" xfId="0"/>
    <cellStyle name="Calculation 8 2 6 2" xfId="0"/>
    <cellStyle name="Calculation 8 2 6 2 2" xfId="0"/>
    <cellStyle name="Calculation 8 2 6 3" xfId="0"/>
    <cellStyle name="Calculation 8 2 6 3 2" xfId="0"/>
    <cellStyle name="Calculation 8 2 6 4" xfId="0"/>
    <cellStyle name="Calculation 8 2 7" xfId="0"/>
    <cellStyle name="Calculation 8 2 7 2" xfId="0"/>
    <cellStyle name="Calculation 8 2 7 2 2" xfId="0"/>
    <cellStyle name="Calculation 8 2 7 3" xfId="0"/>
    <cellStyle name="Calculation 8 2 7 3 2" xfId="0"/>
    <cellStyle name="Calculation 8 2 7 4" xfId="0"/>
    <cellStyle name="Calculation 8 2 8" xfId="0"/>
    <cellStyle name="Calculation 8 2 8 2" xfId="0"/>
    <cellStyle name="Calculation 8 2 8 2 2" xfId="0"/>
    <cellStyle name="Calculation 8 2 8 3" xfId="0"/>
    <cellStyle name="Calculation 8 2 8 3 2" xfId="0"/>
    <cellStyle name="Calculation 8 2 8 4" xfId="0"/>
    <cellStyle name="Calculation 8 2 9" xfId="0"/>
    <cellStyle name="Calculation 8 2 9 2" xfId="0"/>
    <cellStyle name="Calculation 8 2 9 2 2" xfId="0"/>
    <cellStyle name="Calculation 8 2 9 3" xfId="0"/>
    <cellStyle name="Calculation 8 2 9 3 2" xfId="0"/>
    <cellStyle name="Calculation 8 2 9 4" xfId="0"/>
    <cellStyle name="Calculation 8 3" xfId="0"/>
    <cellStyle name="Calculation 8 3 10" xfId="0"/>
    <cellStyle name="Calculation 8 3 10 2" xfId="0"/>
    <cellStyle name="Calculation 8 3 11" xfId="0"/>
    <cellStyle name="Calculation 8 3 11 2" xfId="0"/>
    <cellStyle name="Calculation 8 3 12" xfId="0"/>
    <cellStyle name="Calculation 8 3 13" xfId="0"/>
    <cellStyle name="Calculation 8 3 2" xfId="0"/>
    <cellStyle name="Calculation 8 3 2 10" xfId="0"/>
    <cellStyle name="Calculation 8 3 2 10 2" xfId="0"/>
    <cellStyle name="Calculation 8 3 2 11" xfId="0"/>
    <cellStyle name="Calculation 8 3 2 12" xfId="0"/>
    <cellStyle name="Calculation 8 3 2 2" xfId="0"/>
    <cellStyle name="Calculation 8 3 2 2 2" xfId="0"/>
    <cellStyle name="Calculation 8 3 2 2 2 2" xfId="0"/>
    <cellStyle name="Calculation 8 3 2 2 3" xfId="0"/>
    <cellStyle name="Calculation 8 3 2 2 3 2" xfId="0"/>
    <cellStyle name="Calculation 8 3 2 2 4" xfId="0"/>
    <cellStyle name="Calculation 8 3 2 3" xfId="0"/>
    <cellStyle name="Calculation 8 3 2 3 2" xfId="0"/>
    <cellStyle name="Calculation 8 3 2 3 2 2" xfId="0"/>
    <cellStyle name="Calculation 8 3 2 3 3" xfId="0"/>
    <cellStyle name="Calculation 8 3 2 3 3 2" xfId="0"/>
    <cellStyle name="Calculation 8 3 2 3 4" xfId="0"/>
    <cellStyle name="Calculation 8 3 2 4" xfId="0"/>
    <cellStyle name="Calculation 8 3 2 4 2" xfId="0"/>
    <cellStyle name="Calculation 8 3 2 4 2 2" xfId="0"/>
    <cellStyle name="Calculation 8 3 2 4 3" xfId="0"/>
    <cellStyle name="Calculation 8 3 2 4 3 2" xfId="0"/>
    <cellStyle name="Calculation 8 3 2 4 4" xfId="0"/>
    <cellStyle name="Calculation 8 3 2 5" xfId="0"/>
    <cellStyle name="Calculation 8 3 2 5 2" xfId="0"/>
    <cellStyle name="Calculation 8 3 2 5 2 2" xfId="0"/>
    <cellStyle name="Calculation 8 3 2 5 3" xfId="0"/>
    <cellStyle name="Calculation 8 3 2 5 3 2" xfId="0"/>
    <cellStyle name="Calculation 8 3 2 5 4" xfId="0"/>
    <cellStyle name="Calculation 8 3 2 6" xfId="0"/>
    <cellStyle name="Calculation 8 3 2 6 2" xfId="0"/>
    <cellStyle name="Calculation 8 3 2 6 2 2" xfId="0"/>
    <cellStyle name="Calculation 8 3 2 6 3" xfId="0"/>
    <cellStyle name="Calculation 8 3 2 6 3 2" xfId="0"/>
    <cellStyle name="Calculation 8 3 2 6 4" xfId="0"/>
    <cellStyle name="Calculation 8 3 2 7" xfId="0"/>
    <cellStyle name="Calculation 8 3 2 7 2" xfId="0"/>
    <cellStyle name="Calculation 8 3 2 8" xfId="0"/>
    <cellStyle name="Calculation 8 3 2 8 2" xfId="0"/>
    <cellStyle name="Calculation 8 3 2 9" xfId="0"/>
    <cellStyle name="Calculation 8 3 2 9 2" xfId="0"/>
    <cellStyle name="Calculation 8 3 3" xfId="0"/>
    <cellStyle name="Calculation 8 3 3 2" xfId="0"/>
    <cellStyle name="Calculation 8 3 3 2 2" xfId="0"/>
    <cellStyle name="Calculation 8 3 3 3" xfId="0"/>
    <cellStyle name="Calculation 8 3 3 3 2" xfId="0"/>
    <cellStyle name="Calculation 8 3 3 4" xfId="0"/>
    <cellStyle name="Calculation 8 3 4" xfId="0"/>
    <cellStyle name="Calculation 8 3 4 2" xfId="0"/>
    <cellStyle name="Calculation 8 3 4 2 2" xfId="0"/>
    <cellStyle name="Calculation 8 3 4 3" xfId="0"/>
    <cellStyle name="Calculation 8 3 4 3 2" xfId="0"/>
    <cellStyle name="Calculation 8 3 4 4" xfId="0"/>
    <cellStyle name="Calculation 8 3 5" xfId="0"/>
    <cellStyle name="Calculation 8 3 5 2" xfId="0"/>
    <cellStyle name="Calculation 8 3 5 2 2" xfId="0"/>
    <cellStyle name="Calculation 8 3 5 3" xfId="0"/>
    <cellStyle name="Calculation 8 3 5 3 2" xfId="0"/>
    <cellStyle name="Calculation 8 3 5 4" xfId="0"/>
    <cellStyle name="Calculation 8 3 6" xfId="0"/>
    <cellStyle name="Calculation 8 3 6 2" xfId="0"/>
    <cellStyle name="Calculation 8 3 6 2 2" xfId="0"/>
    <cellStyle name="Calculation 8 3 6 3" xfId="0"/>
    <cellStyle name="Calculation 8 3 6 3 2" xfId="0"/>
    <cellStyle name="Calculation 8 3 6 4" xfId="0"/>
    <cellStyle name="Calculation 8 3 7" xfId="0"/>
    <cellStyle name="Calculation 8 3 7 2" xfId="0"/>
    <cellStyle name="Calculation 8 3 7 2 2" xfId="0"/>
    <cellStyle name="Calculation 8 3 7 3" xfId="0"/>
    <cellStyle name="Calculation 8 3 7 3 2" xfId="0"/>
    <cellStyle name="Calculation 8 3 7 4" xfId="0"/>
    <cellStyle name="Calculation 8 3 8" xfId="0"/>
    <cellStyle name="Calculation 8 3 8 2" xfId="0"/>
    <cellStyle name="Calculation 8 3 9" xfId="0"/>
    <cellStyle name="Calculation 8 3 9 2" xfId="0"/>
    <cellStyle name="Calculation 8 4" xfId="0"/>
    <cellStyle name="Calculation 8 4 10" xfId="0"/>
    <cellStyle name="Calculation 8 4 10 2" xfId="0"/>
    <cellStyle name="Calculation 8 4 11" xfId="0"/>
    <cellStyle name="Calculation 8 4 11 2" xfId="0"/>
    <cellStyle name="Calculation 8 4 12" xfId="0"/>
    <cellStyle name="Calculation 8 4 13" xfId="0"/>
    <cellStyle name="Calculation 8 4 2" xfId="0"/>
    <cellStyle name="Calculation 8 4 2 10" xfId="0"/>
    <cellStyle name="Calculation 8 4 2 10 2" xfId="0"/>
    <cellStyle name="Calculation 8 4 2 11" xfId="0"/>
    <cellStyle name="Calculation 8 4 2 2" xfId="0"/>
    <cellStyle name="Calculation 8 4 2 2 2" xfId="0"/>
    <cellStyle name="Calculation 8 4 2 2 2 2" xfId="0"/>
    <cellStyle name="Calculation 8 4 2 2 3" xfId="0"/>
    <cellStyle name="Calculation 8 4 2 2 3 2" xfId="0"/>
    <cellStyle name="Calculation 8 4 2 2 4" xfId="0"/>
    <cellStyle name="Calculation 8 4 2 3" xfId="0"/>
    <cellStyle name="Calculation 8 4 2 3 2" xfId="0"/>
    <cellStyle name="Calculation 8 4 2 3 2 2" xfId="0"/>
    <cellStyle name="Calculation 8 4 2 3 3" xfId="0"/>
    <cellStyle name="Calculation 8 4 2 3 3 2" xfId="0"/>
    <cellStyle name="Calculation 8 4 2 3 4" xfId="0"/>
    <cellStyle name="Calculation 8 4 2 4" xfId="0"/>
    <cellStyle name="Calculation 8 4 2 4 2" xfId="0"/>
    <cellStyle name="Calculation 8 4 2 4 2 2" xfId="0"/>
    <cellStyle name="Calculation 8 4 2 4 3" xfId="0"/>
    <cellStyle name="Calculation 8 4 2 4 3 2" xfId="0"/>
    <cellStyle name="Calculation 8 4 2 4 4" xfId="0"/>
    <cellStyle name="Calculation 8 4 2 5" xfId="0"/>
    <cellStyle name="Calculation 8 4 2 5 2" xfId="0"/>
    <cellStyle name="Calculation 8 4 2 5 2 2" xfId="0"/>
    <cellStyle name="Calculation 8 4 2 5 3" xfId="0"/>
    <cellStyle name="Calculation 8 4 2 5 3 2" xfId="0"/>
    <cellStyle name="Calculation 8 4 2 5 4" xfId="0"/>
    <cellStyle name="Calculation 8 4 2 6" xfId="0"/>
    <cellStyle name="Calculation 8 4 2 6 2" xfId="0"/>
    <cellStyle name="Calculation 8 4 2 6 2 2" xfId="0"/>
    <cellStyle name="Calculation 8 4 2 6 3" xfId="0"/>
    <cellStyle name="Calculation 8 4 2 6 3 2" xfId="0"/>
    <cellStyle name="Calculation 8 4 2 6 4" xfId="0"/>
    <cellStyle name="Calculation 8 4 2 7" xfId="0"/>
    <cellStyle name="Calculation 8 4 2 7 2" xfId="0"/>
    <cellStyle name="Calculation 8 4 2 8" xfId="0"/>
    <cellStyle name="Calculation 8 4 2 8 2" xfId="0"/>
    <cellStyle name="Calculation 8 4 2 9" xfId="0"/>
    <cellStyle name="Calculation 8 4 2 9 2" xfId="0"/>
    <cellStyle name="Calculation 8 4 3" xfId="0"/>
    <cellStyle name="Calculation 8 4 3 2" xfId="0"/>
    <cellStyle name="Calculation 8 4 3 2 2" xfId="0"/>
    <cellStyle name="Calculation 8 4 3 3" xfId="0"/>
    <cellStyle name="Calculation 8 4 3 3 2" xfId="0"/>
    <cellStyle name="Calculation 8 4 3 4" xfId="0"/>
    <cellStyle name="Calculation 8 4 4" xfId="0"/>
    <cellStyle name="Calculation 8 4 4 2" xfId="0"/>
    <cellStyle name="Calculation 8 4 4 2 2" xfId="0"/>
    <cellStyle name="Calculation 8 4 4 3" xfId="0"/>
    <cellStyle name="Calculation 8 4 4 3 2" xfId="0"/>
    <cellStyle name="Calculation 8 4 4 4" xfId="0"/>
    <cellStyle name="Calculation 8 4 5" xfId="0"/>
    <cellStyle name="Calculation 8 4 5 2" xfId="0"/>
    <cellStyle name="Calculation 8 4 5 2 2" xfId="0"/>
    <cellStyle name="Calculation 8 4 5 3" xfId="0"/>
    <cellStyle name="Calculation 8 4 5 3 2" xfId="0"/>
    <cellStyle name="Calculation 8 4 5 4" xfId="0"/>
    <cellStyle name="Calculation 8 4 6" xfId="0"/>
    <cellStyle name="Calculation 8 4 6 2" xfId="0"/>
    <cellStyle name="Calculation 8 4 6 2 2" xfId="0"/>
    <cellStyle name="Calculation 8 4 6 3" xfId="0"/>
    <cellStyle name="Calculation 8 4 6 3 2" xfId="0"/>
    <cellStyle name="Calculation 8 4 6 4" xfId="0"/>
    <cellStyle name="Calculation 8 4 7" xfId="0"/>
    <cellStyle name="Calculation 8 4 7 2" xfId="0"/>
    <cellStyle name="Calculation 8 4 7 2 2" xfId="0"/>
    <cellStyle name="Calculation 8 4 7 3" xfId="0"/>
    <cellStyle name="Calculation 8 4 7 3 2" xfId="0"/>
    <cellStyle name="Calculation 8 4 7 4" xfId="0"/>
    <cellStyle name="Calculation 8 4 8" xfId="0"/>
    <cellStyle name="Calculation 8 4 8 2" xfId="0"/>
    <cellStyle name="Calculation 8 4 9" xfId="0"/>
    <cellStyle name="Calculation 8 4 9 2" xfId="0"/>
    <cellStyle name="Calculation 8 5" xfId="0"/>
    <cellStyle name="Calculation 8 5 10" xfId="0"/>
    <cellStyle name="Calculation 8 5 10 2" xfId="0"/>
    <cellStyle name="Calculation 8 5 11" xfId="0"/>
    <cellStyle name="Calculation 8 5 11 2" xfId="0"/>
    <cellStyle name="Calculation 8 5 12" xfId="0"/>
    <cellStyle name="Calculation 8 5 13" xfId="0"/>
    <cellStyle name="Calculation 8 5 2" xfId="0"/>
    <cellStyle name="Calculation 8 5 2 10" xfId="0"/>
    <cellStyle name="Calculation 8 5 2 10 2" xfId="0"/>
    <cellStyle name="Calculation 8 5 2 11" xfId="0"/>
    <cellStyle name="Calculation 8 5 2 2" xfId="0"/>
    <cellStyle name="Calculation 8 5 2 2 2" xfId="0"/>
    <cellStyle name="Calculation 8 5 2 2 2 2" xfId="0"/>
    <cellStyle name="Calculation 8 5 2 2 3" xfId="0"/>
    <cellStyle name="Calculation 8 5 2 2 3 2" xfId="0"/>
    <cellStyle name="Calculation 8 5 2 2 4" xfId="0"/>
    <cellStyle name="Calculation 8 5 2 3" xfId="0"/>
    <cellStyle name="Calculation 8 5 2 3 2" xfId="0"/>
    <cellStyle name="Calculation 8 5 2 3 2 2" xfId="0"/>
    <cellStyle name="Calculation 8 5 2 3 3" xfId="0"/>
    <cellStyle name="Calculation 8 5 2 3 3 2" xfId="0"/>
    <cellStyle name="Calculation 8 5 2 3 4" xfId="0"/>
    <cellStyle name="Calculation 8 5 2 4" xfId="0"/>
    <cellStyle name="Calculation 8 5 2 4 2" xfId="0"/>
    <cellStyle name="Calculation 8 5 2 4 2 2" xfId="0"/>
    <cellStyle name="Calculation 8 5 2 4 3" xfId="0"/>
    <cellStyle name="Calculation 8 5 2 4 3 2" xfId="0"/>
    <cellStyle name="Calculation 8 5 2 4 4" xfId="0"/>
    <cellStyle name="Calculation 8 5 2 5" xfId="0"/>
    <cellStyle name="Calculation 8 5 2 5 2" xfId="0"/>
    <cellStyle name="Calculation 8 5 2 5 2 2" xfId="0"/>
    <cellStyle name="Calculation 8 5 2 5 3" xfId="0"/>
    <cellStyle name="Calculation 8 5 2 5 3 2" xfId="0"/>
    <cellStyle name="Calculation 8 5 2 5 4" xfId="0"/>
    <cellStyle name="Calculation 8 5 2 6" xfId="0"/>
    <cellStyle name="Calculation 8 5 2 6 2" xfId="0"/>
    <cellStyle name="Calculation 8 5 2 6 2 2" xfId="0"/>
    <cellStyle name="Calculation 8 5 2 6 3" xfId="0"/>
    <cellStyle name="Calculation 8 5 2 6 3 2" xfId="0"/>
    <cellStyle name="Calculation 8 5 2 6 4" xfId="0"/>
    <cellStyle name="Calculation 8 5 2 7" xfId="0"/>
    <cellStyle name="Calculation 8 5 2 7 2" xfId="0"/>
    <cellStyle name="Calculation 8 5 2 8" xfId="0"/>
    <cellStyle name="Calculation 8 5 2 8 2" xfId="0"/>
    <cellStyle name="Calculation 8 5 2 9" xfId="0"/>
    <cellStyle name="Calculation 8 5 2 9 2" xfId="0"/>
    <cellStyle name="Calculation 8 5 3" xfId="0"/>
    <cellStyle name="Calculation 8 5 3 2" xfId="0"/>
    <cellStyle name="Calculation 8 5 3 2 2" xfId="0"/>
    <cellStyle name="Calculation 8 5 3 3" xfId="0"/>
    <cellStyle name="Calculation 8 5 3 3 2" xfId="0"/>
    <cellStyle name="Calculation 8 5 3 4" xfId="0"/>
    <cellStyle name="Calculation 8 5 4" xfId="0"/>
    <cellStyle name="Calculation 8 5 4 2" xfId="0"/>
    <cellStyle name="Calculation 8 5 4 2 2" xfId="0"/>
    <cellStyle name="Calculation 8 5 4 3" xfId="0"/>
    <cellStyle name="Calculation 8 5 4 3 2" xfId="0"/>
    <cellStyle name="Calculation 8 5 4 4" xfId="0"/>
    <cellStyle name="Calculation 8 5 5" xfId="0"/>
    <cellStyle name="Calculation 8 5 5 2" xfId="0"/>
    <cellStyle name="Calculation 8 5 5 2 2" xfId="0"/>
    <cellStyle name="Calculation 8 5 5 3" xfId="0"/>
    <cellStyle name="Calculation 8 5 5 3 2" xfId="0"/>
    <cellStyle name="Calculation 8 5 5 4" xfId="0"/>
    <cellStyle name="Calculation 8 5 6" xfId="0"/>
    <cellStyle name="Calculation 8 5 6 2" xfId="0"/>
    <cellStyle name="Calculation 8 5 6 2 2" xfId="0"/>
    <cellStyle name="Calculation 8 5 6 3" xfId="0"/>
    <cellStyle name="Calculation 8 5 6 3 2" xfId="0"/>
    <cellStyle name="Calculation 8 5 6 4" xfId="0"/>
    <cellStyle name="Calculation 8 5 7" xfId="0"/>
    <cellStyle name="Calculation 8 5 7 2" xfId="0"/>
    <cellStyle name="Calculation 8 5 7 2 2" xfId="0"/>
    <cellStyle name="Calculation 8 5 7 3" xfId="0"/>
    <cellStyle name="Calculation 8 5 7 3 2" xfId="0"/>
    <cellStyle name="Calculation 8 5 7 4" xfId="0"/>
    <cellStyle name="Calculation 8 5 8" xfId="0"/>
    <cellStyle name="Calculation 8 5 8 2" xfId="0"/>
    <cellStyle name="Calculation 8 5 9" xfId="0"/>
    <cellStyle name="Calculation 8 5 9 2" xfId="0"/>
    <cellStyle name="Calculation 8 6" xfId="0"/>
    <cellStyle name="Calculation 8 6 10" xfId="0"/>
    <cellStyle name="Calculation 8 6 10 2" xfId="0"/>
    <cellStyle name="Calculation 8 6 11" xfId="0"/>
    <cellStyle name="Calculation 8 6 2" xfId="0"/>
    <cellStyle name="Calculation 8 6 2 2" xfId="0"/>
    <cellStyle name="Calculation 8 6 2 2 2" xfId="0"/>
    <cellStyle name="Calculation 8 6 2 3" xfId="0"/>
    <cellStyle name="Calculation 8 6 2 3 2" xfId="0"/>
    <cellStyle name="Calculation 8 6 2 4" xfId="0"/>
    <cellStyle name="Calculation 8 6 3" xfId="0"/>
    <cellStyle name="Calculation 8 6 3 2" xfId="0"/>
    <cellStyle name="Calculation 8 6 3 2 2" xfId="0"/>
    <cellStyle name="Calculation 8 6 3 3" xfId="0"/>
    <cellStyle name="Calculation 8 6 3 3 2" xfId="0"/>
    <cellStyle name="Calculation 8 6 3 4" xfId="0"/>
    <cellStyle name="Calculation 8 6 4" xfId="0"/>
    <cellStyle name="Calculation 8 6 4 2" xfId="0"/>
    <cellStyle name="Calculation 8 6 4 2 2" xfId="0"/>
    <cellStyle name="Calculation 8 6 4 3" xfId="0"/>
    <cellStyle name="Calculation 8 6 4 3 2" xfId="0"/>
    <cellStyle name="Calculation 8 6 4 4" xfId="0"/>
    <cellStyle name="Calculation 8 6 5" xfId="0"/>
    <cellStyle name="Calculation 8 6 5 2" xfId="0"/>
    <cellStyle name="Calculation 8 6 5 2 2" xfId="0"/>
    <cellStyle name="Calculation 8 6 5 3" xfId="0"/>
    <cellStyle name="Calculation 8 6 5 3 2" xfId="0"/>
    <cellStyle name="Calculation 8 6 5 4" xfId="0"/>
    <cellStyle name="Calculation 8 6 6" xfId="0"/>
    <cellStyle name="Calculation 8 6 6 2" xfId="0"/>
    <cellStyle name="Calculation 8 6 6 2 2" xfId="0"/>
    <cellStyle name="Calculation 8 6 6 3" xfId="0"/>
    <cellStyle name="Calculation 8 6 6 3 2" xfId="0"/>
    <cellStyle name="Calculation 8 6 6 4" xfId="0"/>
    <cellStyle name="Calculation 8 6 7" xfId="0"/>
    <cellStyle name="Calculation 8 6 7 2" xfId="0"/>
    <cellStyle name="Calculation 8 6 8" xfId="0"/>
    <cellStyle name="Calculation 8 6 8 2" xfId="0"/>
    <cellStyle name="Calculation 8 6 9" xfId="0"/>
    <cellStyle name="Calculation 8 6 9 2" xfId="0"/>
    <cellStyle name="Calculation 8 7" xfId="0"/>
    <cellStyle name="Calculation 8 7 2" xfId="0"/>
    <cellStyle name="Calculation 8 7 2 2" xfId="0"/>
    <cellStyle name="Calculation 8 7 3" xfId="0"/>
    <cellStyle name="Calculation 8 7 3 2" xfId="0"/>
    <cellStyle name="Calculation 8 7 4" xfId="0"/>
    <cellStyle name="Calculation 8 8" xfId="0"/>
    <cellStyle name="Calculation 8 8 2" xfId="0"/>
    <cellStyle name="Calculation 8 8 2 2" xfId="0"/>
    <cellStyle name="Calculation 8 8 3" xfId="0"/>
    <cellStyle name="Calculation 8 8 3 2" xfId="0"/>
    <cellStyle name="Calculation 8 8 4" xfId="0"/>
    <cellStyle name="Calculation 8 9" xfId="0"/>
    <cellStyle name="Calculation 8 9 2" xfId="0"/>
    <cellStyle name="Calculation 8 9 2 2" xfId="0"/>
    <cellStyle name="Calculation 8 9 3" xfId="0"/>
    <cellStyle name="Calculation 8 9 3 2" xfId="0"/>
    <cellStyle name="Calculation 8 9 4" xfId="0"/>
    <cellStyle name="Calculation 9" xfId="0"/>
    <cellStyle name="Calculation 9 10" xfId="0"/>
    <cellStyle name="Calculation 9 10 2" xfId="0"/>
    <cellStyle name="Calculation 9 10 2 2" xfId="0"/>
    <cellStyle name="Calculation 9 10 3" xfId="0"/>
    <cellStyle name="Calculation 9 10 3 2" xfId="0"/>
    <cellStyle name="Calculation 9 10 4" xfId="0"/>
    <cellStyle name="Calculation 9 11" xfId="0"/>
    <cellStyle name="Calculation 9 11 2" xfId="0"/>
    <cellStyle name="Calculation 9 11 2 2" xfId="0"/>
    <cellStyle name="Calculation 9 11 3" xfId="0"/>
    <cellStyle name="Calculation 9 11 3 2" xfId="0"/>
    <cellStyle name="Calculation 9 11 4" xfId="0"/>
    <cellStyle name="Calculation 9 12" xfId="0"/>
    <cellStyle name="Calculation 9 12 2" xfId="0"/>
    <cellStyle name="Calculation 9 13" xfId="0"/>
    <cellStyle name="Calculation 9 13 2" xfId="0"/>
    <cellStyle name="Calculation 9 14" xfId="0"/>
    <cellStyle name="Calculation 9 14 2" xfId="0"/>
    <cellStyle name="Calculation 9 15" xfId="0"/>
    <cellStyle name="Calculation 9 15 2" xfId="0"/>
    <cellStyle name="Calculation 9 16" xfId="0"/>
    <cellStyle name="Calculation 9 17" xfId="0"/>
    <cellStyle name="Calculation 9 2" xfId="0"/>
    <cellStyle name="Calculation 9 2 10" xfId="0"/>
    <cellStyle name="Calculation 9 2 10 2" xfId="0"/>
    <cellStyle name="Calculation 9 2 10 2 2" xfId="0"/>
    <cellStyle name="Calculation 9 2 10 3" xfId="0"/>
    <cellStyle name="Calculation 9 2 10 3 2" xfId="0"/>
    <cellStyle name="Calculation 9 2 10 4" xfId="0"/>
    <cellStyle name="Calculation 9 2 11" xfId="0"/>
    <cellStyle name="Calculation 9 2 11 2" xfId="0"/>
    <cellStyle name="Calculation 9 2 12" xfId="0"/>
    <cellStyle name="Calculation 9 2 12 2" xfId="0"/>
    <cellStyle name="Calculation 9 2 13" xfId="0"/>
    <cellStyle name="Calculation 9 2 13 2" xfId="0"/>
    <cellStyle name="Calculation 9 2 14" xfId="0"/>
    <cellStyle name="Calculation 9 2 14 2" xfId="0"/>
    <cellStyle name="Calculation 9 2 15" xfId="0"/>
    <cellStyle name="Calculation 9 2 16" xfId="0"/>
    <cellStyle name="Calculation 9 2 2" xfId="0"/>
    <cellStyle name="Calculation 9 2 2 10" xfId="0"/>
    <cellStyle name="Calculation 9 2 2 10 2" xfId="0"/>
    <cellStyle name="Calculation 9 2 2 11" xfId="0"/>
    <cellStyle name="Calculation 9 2 2 11 2" xfId="0"/>
    <cellStyle name="Calculation 9 2 2 12" xfId="0"/>
    <cellStyle name="Calculation 9 2 2 2" xfId="0"/>
    <cellStyle name="Calculation 9 2 2 2 10" xfId="0"/>
    <cellStyle name="Calculation 9 2 2 2 10 2" xfId="0"/>
    <cellStyle name="Calculation 9 2 2 2 11" xfId="0"/>
    <cellStyle name="Calculation 9 2 2 2 12" xfId="0"/>
    <cellStyle name="Calculation 9 2 2 2 2" xfId="0"/>
    <cellStyle name="Calculation 9 2 2 2 2 2" xfId="0"/>
    <cellStyle name="Calculation 9 2 2 2 2 2 2" xfId="0"/>
    <cellStyle name="Calculation 9 2 2 2 2 3" xfId="0"/>
    <cellStyle name="Calculation 9 2 2 2 2 3 2" xfId="0"/>
    <cellStyle name="Calculation 9 2 2 2 2 4" xfId="0"/>
    <cellStyle name="Calculation 9 2 2 2 3" xfId="0"/>
    <cellStyle name="Calculation 9 2 2 2 3 2" xfId="0"/>
    <cellStyle name="Calculation 9 2 2 2 3 2 2" xfId="0"/>
    <cellStyle name="Calculation 9 2 2 2 3 3" xfId="0"/>
    <cellStyle name="Calculation 9 2 2 2 3 3 2" xfId="0"/>
    <cellStyle name="Calculation 9 2 2 2 3 4" xfId="0"/>
    <cellStyle name="Calculation 9 2 2 2 4" xfId="0"/>
    <cellStyle name="Calculation 9 2 2 2 4 2" xfId="0"/>
    <cellStyle name="Calculation 9 2 2 2 4 2 2" xfId="0"/>
    <cellStyle name="Calculation 9 2 2 2 4 3" xfId="0"/>
    <cellStyle name="Calculation 9 2 2 2 4 3 2" xfId="0"/>
    <cellStyle name="Calculation 9 2 2 2 4 4" xfId="0"/>
    <cellStyle name="Calculation 9 2 2 2 5" xfId="0"/>
    <cellStyle name="Calculation 9 2 2 2 5 2" xfId="0"/>
    <cellStyle name="Calculation 9 2 2 2 5 2 2" xfId="0"/>
    <cellStyle name="Calculation 9 2 2 2 5 3" xfId="0"/>
    <cellStyle name="Calculation 9 2 2 2 5 3 2" xfId="0"/>
    <cellStyle name="Calculation 9 2 2 2 5 4" xfId="0"/>
    <cellStyle name="Calculation 9 2 2 2 6" xfId="0"/>
    <cellStyle name="Calculation 9 2 2 2 6 2" xfId="0"/>
    <cellStyle name="Calculation 9 2 2 2 6 2 2" xfId="0"/>
    <cellStyle name="Calculation 9 2 2 2 6 3" xfId="0"/>
    <cellStyle name="Calculation 9 2 2 2 6 3 2" xfId="0"/>
    <cellStyle name="Calculation 9 2 2 2 6 4" xfId="0"/>
    <cellStyle name="Calculation 9 2 2 2 7" xfId="0"/>
    <cellStyle name="Calculation 9 2 2 2 7 2" xfId="0"/>
    <cellStyle name="Calculation 9 2 2 2 8" xfId="0"/>
    <cellStyle name="Calculation 9 2 2 2 8 2" xfId="0"/>
    <cellStyle name="Calculation 9 2 2 2 9" xfId="0"/>
    <cellStyle name="Calculation 9 2 2 2 9 2" xfId="0"/>
    <cellStyle name="Calculation 9 2 2 3" xfId="0"/>
    <cellStyle name="Calculation 9 2 2 3 2" xfId="0"/>
    <cellStyle name="Calculation 9 2 2 3 2 2" xfId="0"/>
    <cellStyle name="Calculation 9 2 2 3 3" xfId="0"/>
    <cellStyle name="Calculation 9 2 2 3 3 2" xfId="0"/>
    <cellStyle name="Calculation 9 2 2 3 4" xfId="0"/>
    <cellStyle name="Calculation 9 2 2 4" xfId="0"/>
    <cellStyle name="Calculation 9 2 2 4 2" xfId="0"/>
    <cellStyle name="Calculation 9 2 2 4 2 2" xfId="0"/>
    <cellStyle name="Calculation 9 2 2 4 3" xfId="0"/>
    <cellStyle name="Calculation 9 2 2 4 3 2" xfId="0"/>
    <cellStyle name="Calculation 9 2 2 4 4" xfId="0"/>
    <cellStyle name="Calculation 9 2 2 5" xfId="0"/>
    <cellStyle name="Calculation 9 2 2 5 2" xfId="0"/>
    <cellStyle name="Calculation 9 2 2 5 2 2" xfId="0"/>
    <cellStyle name="Calculation 9 2 2 5 3" xfId="0"/>
    <cellStyle name="Calculation 9 2 2 5 3 2" xfId="0"/>
    <cellStyle name="Calculation 9 2 2 5 4" xfId="0"/>
    <cellStyle name="Calculation 9 2 2 6" xfId="0"/>
    <cellStyle name="Calculation 9 2 2 6 2" xfId="0"/>
    <cellStyle name="Calculation 9 2 2 6 2 2" xfId="0"/>
    <cellStyle name="Calculation 9 2 2 6 3" xfId="0"/>
    <cellStyle name="Calculation 9 2 2 6 3 2" xfId="0"/>
    <cellStyle name="Calculation 9 2 2 6 4" xfId="0"/>
    <cellStyle name="Calculation 9 2 2 7" xfId="0"/>
    <cellStyle name="Calculation 9 2 2 7 2" xfId="0"/>
    <cellStyle name="Calculation 9 2 2 7 2 2" xfId="0"/>
    <cellStyle name="Calculation 9 2 2 7 3" xfId="0"/>
    <cellStyle name="Calculation 9 2 2 7 3 2" xfId="0"/>
    <cellStyle name="Calculation 9 2 2 7 4" xfId="0"/>
    <cellStyle name="Calculation 9 2 2 8" xfId="0"/>
    <cellStyle name="Calculation 9 2 2 8 2" xfId="0"/>
    <cellStyle name="Calculation 9 2 2 9" xfId="0"/>
    <cellStyle name="Calculation 9 2 2 9 2" xfId="0"/>
    <cellStyle name="Calculation 9 2 3" xfId="0"/>
    <cellStyle name="Calculation 9 2 3 10" xfId="0"/>
    <cellStyle name="Calculation 9 2 3 10 2" xfId="0"/>
    <cellStyle name="Calculation 9 2 3 11" xfId="0"/>
    <cellStyle name="Calculation 9 2 3 11 2" xfId="0"/>
    <cellStyle name="Calculation 9 2 3 12" xfId="0"/>
    <cellStyle name="Calculation 9 2 3 13" xfId="0"/>
    <cellStyle name="Calculation 9 2 3 2" xfId="0"/>
    <cellStyle name="Calculation 9 2 3 2 10" xfId="0"/>
    <cellStyle name="Calculation 9 2 3 2 10 2" xfId="0"/>
    <cellStyle name="Calculation 9 2 3 2 11" xfId="0"/>
    <cellStyle name="Calculation 9 2 3 2 2" xfId="0"/>
    <cellStyle name="Calculation 9 2 3 2 2 2" xfId="0"/>
    <cellStyle name="Calculation 9 2 3 2 2 2 2" xfId="0"/>
    <cellStyle name="Calculation 9 2 3 2 2 3" xfId="0"/>
    <cellStyle name="Calculation 9 2 3 2 2 3 2" xfId="0"/>
    <cellStyle name="Calculation 9 2 3 2 2 4" xfId="0"/>
    <cellStyle name="Calculation 9 2 3 2 3" xfId="0"/>
    <cellStyle name="Calculation 9 2 3 2 3 2" xfId="0"/>
    <cellStyle name="Calculation 9 2 3 2 3 2 2" xfId="0"/>
    <cellStyle name="Calculation 9 2 3 2 3 3" xfId="0"/>
    <cellStyle name="Calculation 9 2 3 2 3 3 2" xfId="0"/>
    <cellStyle name="Calculation 9 2 3 2 3 4" xfId="0"/>
    <cellStyle name="Calculation 9 2 3 2 4" xfId="0"/>
    <cellStyle name="Calculation 9 2 3 2 4 2" xfId="0"/>
    <cellStyle name="Calculation 9 2 3 2 4 2 2" xfId="0"/>
    <cellStyle name="Calculation 9 2 3 2 4 3" xfId="0"/>
    <cellStyle name="Calculation 9 2 3 2 4 3 2" xfId="0"/>
    <cellStyle name="Calculation 9 2 3 2 4 4" xfId="0"/>
    <cellStyle name="Calculation 9 2 3 2 5" xfId="0"/>
    <cellStyle name="Calculation 9 2 3 2 5 2" xfId="0"/>
    <cellStyle name="Calculation 9 2 3 2 5 2 2" xfId="0"/>
    <cellStyle name="Calculation 9 2 3 2 5 3" xfId="0"/>
    <cellStyle name="Calculation 9 2 3 2 5 3 2" xfId="0"/>
    <cellStyle name="Calculation 9 2 3 2 5 4" xfId="0"/>
    <cellStyle name="Calculation 9 2 3 2 6" xfId="0"/>
    <cellStyle name="Calculation 9 2 3 2 6 2" xfId="0"/>
    <cellStyle name="Calculation 9 2 3 2 6 2 2" xfId="0"/>
    <cellStyle name="Calculation 9 2 3 2 6 3" xfId="0"/>
    <cellStyle name="Calculation 9 2 3 2 6 3 2" xfId="0"/>
    <cellStyle name="Calculation 9 2 3 2 6 4" xfId="0"/>
    <cellStyle name="Calculation 9 2 3 2 7" xfId="0"/>
    <cellStyle name="Calculation 9 2 3 2 7 2" xfId="0"/>
    <cellStyle name="Calculation 9 2 3 2 8" xfId="0"/>
    <cellStyle name="Calculation 9 2 3 2 8 2" xfId="0"/>
    <cellStyle name="Calculation 9 2 3 2 9" xfId="0"/>
    <cellStyle name="Calculation 9 2 3 2 9 2" xfId="0"/>
    <cellStyle name="Calculation 9 2 3 3" xfId="0"/>
    <cellStyle name="Calculation 9 2 3 3 2" xfId="0"/>
    <cellStyle name="Calculation 9 2 3 3 2 2" xfId="0"/>
    <cellStyle name="Calculation 9 2 3 3 3" xfId="0"/>
    <cellStyle name="Calculation 9 2 3 3 3 2" xfId="0"/>
    <cellStyle name="Calculation 9 2 3 3 4" xfId="0"/>
    <cellStyle name="Calculation 9 2 3 4" xfId="0"/>
    <cellStyle name="Calculation 9 2 3 4 2" xfId="0"/>
    <cellStyle name="Calculation 9 2 3 4 2 2" xfId="0"/>
    <cellStyle name="Calculation 9 2 3 4 3" xfId="0"/>
    <cellStyle name="Calculation 9 2 3 4 3 2" xfId="0"/>
    <cellStyle name="Calculation 9 2 3 4 4" xfId="0"/>
    <cellStyle name="Calculation 9 2 3 5" xfId="0"/>
    <cellStyle name="Calculation 9 2 3 5 2" xfId="0"/>
    <cellStyle name="Calculation 9 2 3 5 2 2" xfId="0"/>
    <cellStyle name="Calculation 9 2 3 5 3" xfId="0"/>
    <cellStyle name="Calculation 9 2 3 5 3 2" xfId="0"/>
    <cellStyle name="Calculation 9 2 3 5 4" xfId="0"/>
    <cellStyle name="Calculation 9 2 3 6" xfId="0"/>
    <cellStyle name="Calculation 9 2 3 6 2" xfId="0"/>
    <cellStyle name="Calculation 9 2 3 6 2 2" xfId="0"/>
    <cellStyle name="Calculation 9 2 3 6 3" xfId="0"/>
    <cellStyle name="Calculation 9 2 3 6 3 2" xfId="0"/>
    <cellStyle name="Calculation 9 2 3 6 4" xfId="0"/>
    <cellStyle name="Calculation 9 2 3 7" xfId="0"/>
    <cellStyle name="Calculation 9 2 3 7 2" xfId="0"/>
    <cellStyle name="Calculation 9 2 3 7 2 2" xfId="0"/>
    <cellStyle name="Calculation 9 2 3 7 3" xfId="0"/>
    <cellStyle name="Calculation 9 2 3 7 3 2" xfId="0"/>
    <cellStyle name="Calculation 9 2 3 7 4" xfId="0"/>
    <cellStyle name="Calculation 9 2 3 8" xfId="0"/>
    <cellStyle name="Calculation 9 2 3 8 2" xfId="0"/>
    <cellStyle name="Calculation 9 2 3 9" xfId="0"/>
    <cellStyle name="Calculation 9 2 3 9 2" xfId="0"/>
    <cellStyle name="Calculation 9 2 4" xfId="0"/>
    <cellStyle name="Calculation 9 2 4 10" xfId="0"/>
    <cellStyle name="Calculation 9 2 4 10 2" xfId="0"/>
    <cellStyle name="Calculation 9 2 4 11" xfId="0"/>
    <cellStyle name="Calculation 9 2 4 11 2" xfId="0"/>
    <cellStyle name="Calculation 9 2 4 12" xfId="0"/>
    <cellStyle name="Calculation 9 2 4 13" xfId="0"/>
    <cellStyle name="Calculation 9 2 4 2" xfId="0"/>
    <cellStyle name="Calculation 9 2 4 2 10" xfId="0"/>
    <cellStyle name="Calculation 9 2 4 2 10 2" xfId="0"/>
    <cellStyle name="Calculation 9 2 4 2 11" xfId="0"/>
    <cellStyle name="Calculation 9 2 4 2 2" xfId="0"/>
    <cellStyle name="Calculation 9 2 4 2 2 2" xfId="0"/>
    <cellStyle name="Calculation 9 2 4 2 2 2 2" xfId="0"/>
    <cellStyle name="Calculation 9 2 4 2 2 3" xfId="0"/>
    <cellStyle name="Calculation 9 2 4 2 2 3 2" xfId="0"/>
    <cellStyle name="Calculation 9 2 4 2 2 4" xfId="0"/>
    <cellStyle name="Calculation 9 2 4 2 3" xfId="0"/>
    <cellStyle name="Calculation 9 2 4 2 3 2" xfId="0"/>
    <cellStyle name="Calculation 9 2 4 2 3 2 2" xfId="0"/>
    <cellStyle name="Calculation 9 2 4 2 3 3" xfId="0"/>
    <cellStyle name="Calculation 9 2 4 2 3 3 2" xfId="0"/>
    <cellStyle name="Calculation 9 2 4 2 3 4" xfId="0"/>
    <cellStyle name="Calculation 9 2 4 2 4" xfId="0"/>
    <cellStyle name="Calculation 9 2 4 2 4 2" xfId="0"/>
    <cellStyle name="Calculation 9 2 4 2 4 2 2" xfId="0"/>
    <cellStyle name="Calculation 9 2 4 2 4 3" xfId="0"/>
    <cellStyle name="Calculation 9 2 4 2 4 3 2" xfId="0"/>
    <cellStyle name="Calculation 9 2 4 2 4 4" xfId="0"/>
    <cellStyle name="Calculation 9 2 4 2 5" xfId="0"/>
    <cellStyle name="Calculation 9 2 4 2 5 2" xfId="0"/>
    <cellStyle name="Calculation 9 2 4 2 5 2 2" xfId="0"/>
    <cellStyle name="Calculation 9 2 4 2 5 3" xfId="0"/>
    <cellStyle name="Calculation 9 2 4 2 5 3 2" xfId="0"/>
    <cellStyle name="Calculation 9 2 4 2 5 4" xfId="0"/>
    <cellStyle name="Calculation 9 2 4 2 6" xfId="0"/>
    <cellStyle name="Calculation 9 2 4 2 6 2" xfId="0"/>
    <cellStyle name="Calculation 9 2 4 2 6 2 2" xfId="0"/>
    <cellStyle name="Calculation 9 2 4 2 6 3" xfId="0"/>
    <cellStyle name="Calculation 9 2 4 2 6 3 2" xfId="0"/>
    <cellStyle name="Calculation 9 2 4 2 6 4" xfId="0"/>
    <cellStyle name="Calculation 9 2 4 2 7" xfId="0"/>
    <cellStyle name="Calculation 9 2 4 2 7 2" xfId="0"/>
    <cellStyle name="Calculation 9 2 4 2 8" xfId="0"/>
    <cellStyle name="Calculation 9 2 4 2 8 2" xfId="0"/>
    <cellStyle name="Calculation 9 2 4 2 9" xfId="0"/>
    <cellStyle name="Calculation 9 2 4 2 9 2" xfId="0"/>
    <cellStyle name="Calculation 9 2 4 3" xfId="0"/>
    <cellStyle name="Calculation 9 2 4 3 2" xfId="0"/>
    <cellStyle name="Calculation 9 2 4 3 2 2" xfId="0"/>
    <cellStyle name="Calculation 9 2 4 3 3" xfId="0"/>
    <cellStyle name="Calculation 9 2 4 3 3 2" xfId="0"/>
    <cellStyle name="Calculation 9 2 4 3 4" xfId="0"/>
    <cellStyle name="Calculation 9 2 4 4" xfId="0"/>
    <cellStyle name="Calculation 9 2 4 4 2" xfId="0"/>
    <cellStyle name="Calculation 9 2 4 4 2 2" xfId="0"/>
    <cellStyle name="Calculation 9 2 4 4 3" xfId="0"/>
    <cellStyle name="Calculation 9 2 4 4 3 2" xfId="0"/>
    <cellStyle name="Calculation 9 2 4 4 4" xfId="0"/>
    <cellStyle name="Calculation 9 2 4 5" xfId="0"/>
    <cellStyle name="Calculation 9 2 4 5 2" xfId="0"/>
    <cellStyle name="Calculation 9 2 4 5 2 2" xfId="0"/>
    <cellStyle name="Calculation 9 2 4 5 3" xfId="0"/>
    <cellStyle name="Calculation 9 2 4 5 3 2" xfId="0"/>
    <cellStyle name="Calculation 9 2 4 5 4" xfId="0"/>
    <cellStyle name="Calculation 9 2 4 6" xfId="0"/>
    <cellStyle name="Calculation 9 2 4 6 2" xfId="0"/>
    <cellStyle name="Calculation 9 2 4 6 2 2" xfId="0"/>
    <cellStyle name="Calculation 9 2 4 6 3" xfId="0"/>
    <cellStyle name="Calculation 9 2 4 6 3 2" xfId="0"/>
    <cellStyle name="Calculation 9 2 4 6 4" xfId="0"/>
    <cellStyle name="Calculation 9 2 4 7" xfId="0"/>
    <cellStyle name="Calculation 9 2 4 7 2" xfId="0"/>
    <cellStyle name="Calculation 9 2 4 7 2 2" xfId="0"/>
    <cellStyle name="Calculation 9 2 4 7 3" xfId="0"/>
    <cellStyle name="Calculation 9 2 4 7 3 2" xfId="0"/>
    <cellStyle name="Calculation 9 2 4 7 4" xfId="0"/>
    <cellStyle name="Calculation 9 2 4 8" xfId="0"/>
    <cellStyle name="Calculation 9 2 4 8 2" xfId="0"/>
    <cellStyle name="Calculation 9 2 4 9" xfId="0"/>
    <cellStyle name="Calculation 9 2 4 9 2" xfId="0"/>
    <cellStyle name="Calculation 9 2 5" xfId="0"/>
    <cellStyle name="Calculation 9 2 5 10" xfId="0"/>
    <cellStyle name="Calculation 9 2 5 10 2" xfId="0"/>
    <cellStyle name="Calculation 9 2 5 11" xfId="0"/>
    <cellStyle name="Calculation 9 2 5 2" xfId="0"/>
    <cellStyle name="Calculation 9 2 5 2 2" xfId="0"/>
    <cellStyle name="Calculation 9 2 5 2 2 2" xfId="0"/>
    <cellStyle name="Calculation 9 2 5 2 3" xfId="0"/>
    <cellStyle name="Calculation 9 2 5 2 3 2" xfId="0"/>
    <cellStyle name="Calculation 9 2 5 2 4" xfId="0"/>
    <cellStyle name="Calculation 9 2 5 3" xfId="0"/>
    <cellStyle name="Calculation 9 2 5 3 2" xfId="0"/>
    <cellStyle name="Calculation 9 2 5 3 2 2" xfId="0"/>
    <cellStyle name="Calculation 9 2 5 3 3" xfId="0"/>
    <cellStyle name="Calculation 9 2 5 3 3 2" xfId="0"/>
    <cellStyle name="Calculation 9 2 5 3 4" xfId="0"/>
    <cellStyle name="Calculation 9 2 5 4" xfId="0"/>
    <cellStyle name="Calculation 9 2 5 4 2" xfId="0"/>
    <cellStyle name="Calculation 9 2 5 4 2 2" xfId="0"/>
    <cellStyle name="Calculation 9 2 5 4 3" xfId="0"/>
    <cellStyle name="Calculation 9 2 5 4 3 2" xfId="0"/>
    <cellStyle name="Calculation 9 2 5 4 4" xfId="0"/>
    <cellStyle name="Calculation 9 2 5 5" xfId="0"/>
    <cellStyle name="Calculation 9 2 5 5 2" xfId="0"/>
    <cellStyle name="Calculation 9 2 5 5 2 2" xfId="0"/>
    <cellStyle name="Calculation 9 2 5 5 3" xfId="0"/>
    <cellStyle name="Calculation 9 2 5 5 3 2" xfId="0"/>
    <cellStyle name="Calculation 9 2 5 5 4" xfId="0"/>
    <cellStyle name="Calculation 9 2 5 6" xfId="0"/>
    <cellStyle name="Calculation 9 2 5 6 2" xfId="0"/>
    <cellStyle name="Calculation 9 2 5 6 2 2" xfId="0"/>
    <cellStyle name="Calculation 9 2 5 6 3" xfId="0"/>
    <cellStyle name="Calculation 9 2 5 6 3 2" xfId="0"/>
    <cellStyle name="Calculation 9 2 5 6 4" xfId="0"/>
    <cellStyle name="Calculation 9 2 5 7" xfId="0"/>
    <cellStyle name="Calculation 9 2 5 7 2" xfId="0"/>
    <cellStyle name="Calculation 9 2 5 8" xfId="0"/>
    <cellStyle name="Calculation 9 2 5 8 2" xfId="0"/>
    <cellStyle name="Calculation 9 2 5 9" xfId="0"/>
    <cellStyle name="Calculation 9 2 5 9 2" xfId="0"/>
    <cellStyle name="Calculation 9 2 6" xfId="0"/>
    <cellStyle name="Calculation 9 2 6 2" xfId="0"/>
    <cellStyle name="Calculation 9 2 6 2 2" xfId="0"/>
    <cellStyle name="Calculation 9 2 6 3" xfId="0"/>
    <cellStyle name="Calculation 9 2 6 3 2" xfId="0"/>
    <cellStyle name="Calculation 9 2 6 4" xfId="0"/>
    <cellStyle name="Calculation 9 2 7" xfId="0"/>
    <cellStyle name="Calculation 9 2 7 2" xfId="0"/>
    <cellStyle name="Calculation 9 2 7 2 2" xfId="0"/>
    <cellStyle name="Calculation 9 2 7 3" xfId="0"/>
    <cellStyle name="Calculation 9 2 7 3 2" xfId="0"/>
    <cellStyle name="Calculation 9 2 7 4" xfId="0"/>
    <cellStyle name="Calculation 9 2 8" xfId="0"/>
    <cellStyle name="Calculation 9 2 8 2" xfId="0"/>
    <cellStyle name="Calculation 9 2 8 2 2" xfId="0"/>
    <cellStyle name="Calculation 9 2 8 3" xfId="0"/>
    <cellStyle name="Calculation 9 2 8 3 2" xfId="0"/>
    <cellStyle name="Calculation 9 2 8 4" xfId="0"/>
    <cellStyle name="Calculation 9 2 9" xfId="0"/>
    <cellStyle name="Calculation 9 2 9 2" xfId="0"/>
    <cellStyle name="Calculation 9 2 9 2 2" xfId="0"/>
    <cellStyle name="Calculation 9 2 9 3" xfId="0"/>
    <cellStyle name="Calculation 9 2 9 3 2" xfId="0"/>
    <cellStyle name="Calculation 9 2 9 4" xfId="0"/>
    <cellStyle name="Calculation 9 3" xfId="0"/>
    <cellStyle name="Calculation 9 3 10" xfId="0"/>
    <cellStyle name="Calculation 9 3 10 2" xfId="0"/>
    <cellStyle name="Calculation 9 3 11" xfId="0"/>
    <cellStyle name="Calculation 9 3 11 2" xfId="0"/>
    <cellStyle name="Calculation 9 3 12" xfId="0"/>
    <cellStyle name="Calculation 9 3 13" xfId="0"/>
    <cellStyle name="Calculation 9 3 2" xfId="0"/>
    <cellStyle name="Calculation 9 3 2 10" xfId="0"/>
    <cellStyle name="Calculation 9 3 2 10 2" xfId="0"/>
    <cellStyle name="Calculation 9 3 2 11" xfId="0"/>
    <cellStyle name="Calculation 9 3 2 12" xfId="0"/>
    <cellStyle name="Calculation 9 3 2 2" xfId="0"/>
    <cellStyle name="Calculation 9 3 2 2 2" xfId="0"/>
    <cellStyle name="Calculation 9 3 2 2 2 2" xfId="0"/>
    <cellStyle name="Calculation 9 3 2 2 3" xfId="0"/>
    <cellStyle name="Calculation 9 3 2 2 3 2" xfId="0"/>
    <cellStyle name="Calculation 9 3 2 2 4" xfId="0"/>
    <cellStyle name="Calculation 9 3 2 3" xfId="0"/>
    <cellStyle name="Calculation 9 3 2 3 2" xfId="0"/>
    <cellStyle name="Calculation 9 3 2 3 2 2" xfId="0"/>
    <cellStyle name="Calculation 9 3 2 3 3" xfId="0"/>
    <cellStyle name="Calculation 9 3 2 3 3 2" xfId="0"/>
    <cellStyle name="Calculation 9 3 2 3 4" xfId="0"/>
    <cellStyle name="Calculation 9 3 2 4" xfId="0"/>
    <cellStyle name="Calculation 9 3 2 4 2" xfId="0"/>
    <cellStyle name="Calculation 9 3 2 4 2 2" xfId="0"/>
    <cellStyle name="Calculation 9 3 2 4 3" xfId="0"/>
    <cellStyle name="Calculation 9 3 2 4 3 2" xfId="0"/>
    <cellStyle name="Calculation 9 3 2 4 4" xfId="0"/>
    <cellStyle name="Calculation 9 3 2 5" xfId="0"/>
    <cellStyle name="Calculation 9 3 2 5 2" xfId="0"/>
    <cellStyle name="Calculation 9 3 2 5 2 2" xfId="0"/>
    <cellStyle name="Calculation 9 3 2 5 3" xfId="0"/>
    <cellStyle name="Calculation 9 3 2 5 3 2" xfId="0"/>
    <cellStyle name="Calculation 9 3 2 5 4" xfId="0"/>
    <cellStyle name="Calculation 9 3 2 6" xfId="0"/>
    <cellStyle name="Calculation 9 3 2 6 2" xfId="0"/>
    <cellStyle name="Calculation 9 3 2 6 2 2" xfId="0"/>
    <cellStyle name="Calculation 9 3 2 6 3" xfId="0"/>
    <cellStyle name="Calculation 9 3 2 6 3 2" xfId="0"/>
    <cellStyle name="Calculation 9 3 2 6 4" xfId="0"/>
    <cellStyle name="Calculation 9 3 2 7" xfId="0"/>
    <cellStyle name="Calculation 9 3 2 7 2" xfId="0"/>
    <cellStyle name="Calculation 9 3 2 8" xfId="0"/>
    <cellStyle name="Calculation 9 3 2 8 2" xfId="0"/>
    <cellStyle name="Calculation 9 3 2 9" xfId="0"/>
    <cellStyle name="Calculation 9 3 2 9 2" xfId="0"/>
    <cellStyle name="Calculation 9 3 3" xfId="0"/>
    <cellStyle name="Calculation 9 3 3 2" xfId="0"/>
    <cellStyle name="Calculation 9 3 3 2 2" xfId="0"/>
    <cellStyle name="Calculation 9 3 3 3" xfId="0"/>
    <cellStyle name="Calculation 9 3 3 3 2" xfId="0"/>
    <cellStyle name="Calculation 9 3 3 4" xfId="0"/>
    <cellStyle name="Calculation 9 3 4" xfId="0"/>
    <cellStyle name="Calculation 9 3 4 2" xfId="0"/>
    <cellStyle name="Calculation 9 3 4 2 2" xfId="0"/>
    <cellStyle name="Calculation 9 3 4 3" xfId="0"/>
    <cellStyle name="Calculation 9 3 4 3 2" xfId="0"/>
    <cellStyle name="Calculation 9 3 4 4" xfId="0"/>
    <cellStyle name="Calculation 9 3 5" xfId="0"/>
    <cellStyle name="Calculation 9 3 5 2" xfId="0"/>
    <cellStyle name="Calculation 9 3 5 2 2" xfId="0"/>
    <cellStyle name="Calculation 9 3 5 3" xfId="0"/>
    <cellStyle name="Calculation 9 3 5 3 2" xfId="0"/>
    <cellStyle name="Calculation 9 3 5 4" xfId="0"/>
    <cellStyle name="Calculation 9 3 6" xfId="0"/>
    <cellStyle name="Calculation 9 3 6 2" xfId="0"/>
    <cellStyle name="Calculation 9 3 6 2 2" xfId="0"/>
    <cellStyle name="Calculation 9 3 6 3" xfId="0"/>
    <cellStyle name="Calculation 9 3 6 3 2" xfId="0"/>
    <cellStyle name="Calculation 9 3 6 4" xfId="0"/>
    <cellStyle name="Calculation 9 3 7" xfId="0"/>
    <cellStyle name="Calculation 9 3 7 2" xfId="0"/>
    <cellStyle name="Calculation 9 3 7 2 2" xfId="0"/>
    <cellStyle name="Calculation 9 3 7 3" xfId="0"/>
    <cellStyle name="Calculation 9 3 7 3 2" xfId="0"/>
    <cellStyle name="Calculation 9 3 7 4" xfId="0"/>
    <cellStyle name="Calculation 9 3 8" xfId="0"/>
    <cellStyle name="Calculation 9 3 8 2" xfId="0"/>
    <cellStyle name="Calculation 9 3 9" xfId="0"/>
    <cellStyle name="Calculation 9 3 9 2" xfId="0"/>
    <cellStyle name="Calculation 9 4" xfId="0"/>
    <cellStyle name="Calculation 9 4 10" xfId="0"/>
    <cellStyle name="Calculation 9 4 10 2" xfId="0"/>
    <cellStyle name="Calculation 9 4 11" xfId="0"/>
    <cellStyle name="Calculation 9 4 11 2" xfId="0"/>
    <cellStyle name="Calculation 9 4 12" xfId="0"/>
    <cellStyle name="Calculation 9 4 13" xfId="0"/>
    <cellStyle name="Calculation 9 4 2" xfId="0"/>
    <cellStyle name="Calculation 9 4 2 10" xfId="0"/>
    <cellStyle name="Calculation 9 4 2 10 2" xfId="0"/>
    <cellStyle name="Calculation 9 4 2 11" xfId="0"/>
    <cellStyle name="Calculation 9 4 2 2" xfId="0"/>
    <cellStyle name="Calculation 9 4 2 2 2" xfId="0"/>
    <cellStyle name="Calculation 9 4 2 2 2 2" xfId="0"/>
    <cellStyle name="Calculation 9 4 2 2 3" xfId="0"/>
    <cellStyle name="Calculation 9 4 2 2 3 2" xfId="0"/>
    <cellStyle name="Calculation 9 4 2 2 4" xfId="0"/>
    <cellStyle name="Calculation 9 4 2 3" xfId="0"/>
    <cellStyle name="Calculation 9 4 2 3 2" xfId="0"/>
    <cellStyle name="Calculation 9 4 2 3 2 2" xfId="0"/>
    <cellStyle name="Calculation 9 4 2 3 3" xfId="0"/>
    <cellStyle name="Calculation 9 4 2 3 3 2" xfId="0"/>
    <cellStyle name="Calculation 9 4 2 3 4" xfId="0"/>
    <cellStyle name="Calculation 9 4 2 4" xfId="0"/>
    <cellStyle name="Calculation 9 4 2 4 2" xfId="0"/>
    <cellStyle name="Calculation 9 4 2 4 2 2" xfId="0"/>
    <cellStyle name="Calculation 9 4 2 4 3" xfId="0"/>
    <cellStyle name="Calculation 9 4 2 4 3 2" xfId="0"/>
    <cellStyle name="Calculation 9 4 2 4 4" xfId="0"/>
    <cellStyle name="Calculation 9 4 2 5" xfId="0"/>
    <cellStyle name="Calculation 9 4 2 5 2" xfId="0"/>
    <cellStyle name="Calculation 9 4 2 5 2 2" xfId="0"/>
    <cellStyle name="Calculation 9 4 2 5 3" xfId="0"/>
    <cellStyle name="Calculation 9 4 2 5 3 2" xfId="0"/>
    <cellStyle name="Calculation 9 4 2 5 4" xfId="0"/>
    <cellStyle name="Calculation 9 4 2 6" xfId="0"/>
    <cellStyle name="Calculation 9 4 2 6 2" xfId="0"/>
    <cellStyle name="Calculation 9 4 2 6 2 2" xfId="0"/>
    <cellStyle name="Calculation 9 4 2 6 3" xfId="0"/>
    <cellStyle name="Calculation 9 4 2 6 3 2" xfId="0"/>
    <cellStyle name="Calculation 9 4 2 6 4" xfId="0"/>
    <cellStyle name="Calculation 9 4 2 7" xfId="0"/>
    <cellStyle name="Calculation 9 4 2 7 2" xfId="0"/>
    <cellStyle name="Calculation 9 4 2 8" xfId="0"/>
    <cellStyle name="Calculation 9 4 2 8 2" xfId="0"/>
    <cellStyle name="Calculation 9 4 2 9" xfId="0"/>
    <cellStyle name="Calculation 9 4 2 9 2" xfId="0"/>
    <cellStyle name="Calculation 9 4 3" xfId="0"/>
    <cellStyle name="Calculation 9 4 3 2" xfId="0"/>
    <cellStyle name="Calculation 9 4 3 2 2" xfId="0"/>
    <cellStyle name="Calculation 9 4 3 3" xfId="0"/>
    <cellStyle name="Calculation 9 4 3 3 2" xfId="0"/>
    <cellStyle name="Calculation 9 4 3 4" xfId="0"/>
    <cellStyle name="Calculation 9 4 4" xfId="0"/>
    <cellStyle name="Calculation 9 4 4 2" xfId="0"/>
    <cellStyle name="Calculation 9 4 4 2 2" xfId="0"/>
    <cellStyle name="Calculation 9 4 4 3" xfId="0"/>
    <cellStyle name="Calculation 9 4 4 3 2" xfId="0"/>
    <cellStyle name="Calculation 9 4 4 4" xfId="0"/>
    <cellStyle name="Calculation 9 4 5" xfId="0"/>
    <cellStyle name="Calculation 9 4 5 2" xfId="0"/>
    <cellStyle name="Calculation 9 4 5 2 2" xfId="0"/>
    <cellStyle name="Calculation 9 4 5 3" xfId="0"/>
    <cellStyle name="Calculation 9 4 5 3 2" xfId="0"/>
    <cellStyle name="Calculation 9 4 5 4" xfId="0"/>
    <cellStyle name="Calculation 9 4 6" xfId="0"/>
    <cellStyle name="Calculation 9 4 6 2" xfId="0"/>
    <cellStyle name="Calculation 9 4 6 2 2" xfId="0"/>
    <cellStyle name="Calculation 9 4 6 3" xfId="0"/>
    <cellStyle name="Calculation 9 4 6 3 2" xfId="0"/>
    <cellStyle name="Calculation 9 4 6 4" xfId="0"/>
    <cellStyle name="Calculation 9 4 7" xfId="0"/>
    <cellStyle name="Calculation 9 4 7 2" xfId="0"/>
    <cellStyle name="Calculation 9 4 7 2 2" xfId="0"/>
    <cellStyle name="Calculation 9 4 7 3" xfId="0"/>
    <cellStyle name="Calculation 9 4 7 3 2" xfId="0"/>
    <cellStyle name="Calculation 9 4 7 4" xfId="0"/>
    <cellStyle name="Calculation 9 4 8" xfId="0"/>
    <cellStyle name="Calculation 9 4 8 2" xfId="0"/>
    <cellStyle name="Calculation 9 4 9" xfId="0"/>
    <cellStyle name="Calculation 9 4 9 2" xfId="0"/>
    <cellStyle name="Calculation 9 5" xfId="0"/>
    <cellStyle name="Calculation 9 5 10" xfId="0"/>
    <cellStyle name="Calculation 9 5 10 2" xfId="0"/>
    <cellStyle name="Calculation 9 5 11" xfId="0"/>
    <cellStyle name="Calculation 9 5 11 2" xfId="0"/>
    <cellStyle name="Calculation 9 5 12" xfId="0"/>
    <cellStyle name="Calculation 9 5 13" xfId="0"/>
    <cellStyle name="Calculation 9 5 2" xfId="0"/>
    <cellStyle name="Calculation 9 5 2 10" xfId="0"/>
    <cellStyle name="Calculation 9 5 2 10 2" xfId="0"/>
    <cellStyle name="Calculation 9 5 2 11" xfId="0"/>
    <cellStyle name="Calculation 9 5 2 2" xfId="0"/>
    <cellStyle name="Calculation 9 5 2 2 2" xfId="0"/>
    <cellStyle name="Calculation 9 5 2 2 2 2" xfId="0"/>
    <cellStyle name="Calculation 9 5 2 2 3" xfId="0"/>
    <cellStyle name="Calculation 9 5 2 2 3 2" xfId="0"/>
    <cellStyle name="Calculation 9 5 2 2 4" xfId="0"/>
    <cellStyle name="Calculation 9 5 2 3" xfId="0"/>
    <cellStyle name="Calculation 9 5 2 3 2" xfId="0"/>
    <cellStyle name="Calculation 9 5 2 3 2 2" xfId="0"/>
    <cellStyle name="Calculation 9 5 2 3 3" xfId="0"/>
    <cellStyle name="Calculation 9 5 2 3 3 2" xfId="0"/>
    <cellStyle name="Calculation 9 5 2 3 4" xfId="0"/>
    <cellStyle name="Calculation 9 5 2 4" xfId="0"/>
    <cellStyle name="Calculation 9 5 2 4 2" xfId="0"/>
    <cellStyle name="Calculation 9 5 2 4 2 2" xfId="0"/>
    <cellStyle name="Calculation 9 5 2 4 3" xfId="0"/>
    <cellStyle name="Calculation 9 5 2 4 3 2" xfId="0"/>
    <cellStyle name="Calculation 9 5 2 4 4" xfId="0"/>
    <cellStyle name="Calculation 9 5 2 5" xfId="0"/>
    <cellStyle name="Calculation 9 5 2 5 2" xfId="0"/>
    <cellStyle name="Calculation 9 5 2 5 2 2" xfId="0"/>
    <cellStyle name="Calculation 9 5 2 5 3" xfId="0"/>
    <cellStyle name="Calculation 9 5 2 5 3 2" xfId="0"/>
    <cellStyle name="Calculation 9 5 2 5 4" xfId="0"/>
    <cellStyle name="Calculation 9 5 2 6" xfId="0"/>
    <cellStyle name="Calculation 9 5 2 6 2" xfId="0"/>
    <cellStyle name="Calculation 9 5 2 6 2 2" xfId="0"/>
    <cellStyle name="Calculation 9 5 2 6 3" xfId="0"/>
    <cellStyle name="Calculation 9 5 2 6 3 2" xfId="0"/>
    <cellStyle name="Calculation 9 5 2 6 4" xfId="0"/>
    <cellStyle name="Calculation 9 5 2 7" xfId="0"/>
    <cellStyle name="Calculation 9 5 2 7 2" xfId="0"/>
    <cellStyle name="Calculation 9 5 2 8" xfId="0"/>
    <cellStyle name="Calculation 9 5 2 8 2" xfId="0"/>
    <cellStyle name="Calculation 9 5 2 9" xfId="0"/>
    <cellStyle name="Calculation 9 5 2 9 2" xfId="0"/>
    <cellStyle name="Calculation 9 5 3" xfId="0"/>
    <cellStyle name="Calculation 9 5 3 2" xfId="0"/>
    <cellStyle name="Calculation 9 5 3 2 2" xfId="0"/>
    <cellStyle name="Calculation 9 5 3 3" xfId="0"/>
    <cellStyle name="Calculation 9 5 3 3 2" xfId="0"/>
    <cellStyle name="Calculation 9 5 3 4" xfId="0"/>
    <cellStyle name="Calculation 9 5 4" xfId="0"/>
    <cellStyle name="Calculation 9 5 4 2" xfId="0"/>
    <cellStyle name="Calculation 9 5 4 2 2" xfId="0"/>
    <cellStyle name="Calculation 9 5 4 3" xfId="0"/>
    <cellStyle name="Calculation 9 5 4 3 2" xfId="0"/>
    <cellStyle name="Calculation 9 5 4 4" xfId="0"/>
    <cellStyle name="Calculation 9 5 5" xfId="0"/>
    <cellStyle name="Calculation 9 5 5 2" xfId="0"/>
    <cellStyle name="Calculation 9 5 5 2 2" xfId="0"/>
    <cellStyle name="Calculation 9 5 5 3" xfId="0"/>
    <cellStyle name="Calculation 9 5 5 3 2" xfId="0"/>
    <cellStyle name="Calculation 9 5 5 4" xfId="0"/>
    <cellStyle name="Calculation 9 5 6" xfId="0"/>
    <cellStyle name="Calculation 9 5 6 2" xfId="0"/>
    <cellStyle name="Calculation 9 5 6 2 2" xfId="0"/>
    <cellStyle name="Calculation 9 5 6 3" xfId="0"/>
    <cellStyle name="Calculation 9 5 6 3 2" xfId="0"/>
    <cellStyle name="Calculation 9 5 6 4" xfId="0"/>
    <cellStyle name="Calculation 9 5 7" xfId="0"/>
    <cellStyle name="Calculation 9 5 7 2" xfId="0"/>
    <cellStyle name="Calculation 9 5 7 2 2" xfId="0"/>
    <cellStyle name="Calculation 9 5 7 3" xfId="0"/>
    <cellStyle name="Calculation 9 5 7 3 2" xfId="0"/>
    <cellStyle name="Calculation 9 5 7 4" xfId="0"/>
    <cellStyle name="Calculation 9 5 8" xfId="0"/>
    <cellStyle name="Calculation 9 5 8 2" xfId="0"/>
    <cellStyle name="Calculation 9 5 9" xfId="0"/>
    <cellStyle name="Calculation 9 5 9 2" xfId="0"/>
    <cellStyle name="Calculation 9 6" xfId="0"/>
    <cellStyle name="Calculation 9 6 10" xfId="0"/>
    <cellStyle name="Calculation 9 6 10 2" xfId="0"/>
    <cellStyle name="Calculation 9 6 11" xfId="0"/>
    <cellStyle name="Calculation 9 6 2" xfId="0"/>
    <cellStyle name="Calculation 9 6 2 2" xfId="0"/>
    <cellStyle name="Calculation 9 6 2 2 2" xfId="0"/>
    <cellStyle name="Calculation 9 6 2 3" xfId="0"/>
    <cellStyle name="Calculation 9 6 2 3 2" xfId="0"/>
    <cellStyle name="Calculation 9 6 2 4" xfId="0"/>
    <cellStyle name="Calculation 9 6 3" xfId="0"/>
    <cellStyle name="Calculation 9 6 3 2" xfId="0"/>
    <cellStyle name="Calculation 9 6 3 2 2" xfId="0"/>
    <cellStyle name="Calculation 9 6 3 3" xfId="0"/>
    <cellStyle name="Calculation 9 6 3 3 2" xfId="0"/>
    <cellStyle name="Calculation 9 6 3 4" xfId="0"/>
    <cellStyle name="Calculation 9 6 4" xfId="0"/>
    <cellStyle name="Calculation 9 6 4 2" xfId="0"/>
    <cellStyle name="Calculation 9 6 4 2 2" xfId="0"/>
    <cellStyle name="Calculation 9 6 4 3" xfId="0"/>
    <cellStyle name="Calculation 9 6 4 3 2" xfId="0"/>
    <cellStyle name="Calculation 9 6 4 4" xfId="0"/>
    <cellStyle name="Calculation 9 6 5" xfId="0"/>
    <cellStyle name="Calculation 9 6 5 2" xfId="0"/>
    <cellStyle name="Calculation 9 6 5 2 2" xfId="0"/>
    <cellStyle name="Calculation 9 6 5 3" xfId="0"/>
    <cellStyle name="Calculation 9 6 5 3 2" xfId="0"/>
    <cellStyle name="Calculation 9 6 5 4" xfId="0"/>
    <cellStyle name="Calculation 9 6 6" xfId="0"/>
    <cellStyle name="Calculation 9 6 6 2" xfId="0"/>
    <cellStyle name="Calculation 9 6 6 2 2" xfId="0"/>
    <cellStyle name="Calculation 9 6 6 3" xfId="0"/>
    <cellStyle name="Calculation 9 6 6 3 2" xfId="0"/>
    <cellStyle name="Calculation 9 6 6 4" xfId="0"/>
    <cellStyle name="Calculation 9 6 7" xfId="0"/>
    <cellStyle name="Calculation 9 6 7 2" xfId="0"/>
    <cellStyle name="Calculation 9 6 8" xfId="0"/>
    <cellStyle name="Calculation 9 6 8 2" xfId="0"/>
    <cellStyle name="Calculation 9 6 9" xfId="0"/>
    <cellStyle name="Calculation 9 6 9 2" xfId="0"/>
    <cellStyle name="Calculation 9 7" xfId="0"/>
    <cellStyle name="Calculation 9 7 2" xfId="0"/>
    <cellStyle name="Calculation 9 7 2 2" xfId="0"/>
    <cellStyle name="Calculation 9 7 3" xfId="0"/>
    <cellStyle name="Calculation 9 7 3 2" xfId="0"/>
    <cellStyle name="Calculation 9 7 4" xfId="0"/>
    <cellStyle name="Calculation 9 8" xfId="0"/>
    <cellStyle name="Calculation 9 8 2" xfId="0"/>
    <cellStyle name="Calculation 9 8 2 2" xfId="0"/>
    <cellStyle name="Calculation 9 8 3" xfId="0"/>
    <cellStyle name="Calculation 9 8 3 2" xfId="0"/>
    <cellStyle name="Calculation 9 8 4" xfId="0"/>
    <cellStyle name="Calculation 9 9" xfId="0"/>
    <cellStyle name="Calculation 9 9 2" xfId="0"/>
    <cellStyle name="Calculation 9 9 2 2" xfId="0"/>
    <cellStyle name="Calculation 9 9 3" xfId="0"/>
    <cellStyle name="Calculation 9 9 3 2" xfId="0"/>
    <cellStyle name="Calculation 9 9 4" xfId="0"/>
    <cellStyle name="Cancel" xfId="0"/>
    <cellStyle name="category" xfId="0"/>
    <cellStyle name="category 2" xfId="0"/>
    <cellStyle name="Cellule liée" xfId="0"/>
    <cellStyle name="Centered Text" xfId="0"/>
    <cellStyle name="Check Cell 10" xfId="0"/>
    <cellStyle name="Check Cell 10 2" xfId="0"/>
    <cellStyle name="Check Cell 11" xfId="0"/>
    <cellStyle name="Check Cell 11 2" xfId="0"/>
    <cellStyle name="Check Cell 12" xfId="0"/>
    <cellStyle name="Check Cell 12 2" xfId="0"/>
    <cellStyle name="Check Cell 13" xfId="0"/>
    <cellStyle name="Check Cell 13 2" xfId="0"/>
    <cellStyle name="Check Cell 14" xfId="0"/>
    <cellStyle name="Check Cell 14 2" xfId="0"/>
    <cellStyle name="Check Cell 15" xfId="0"/>
    <cellStyle name="Check Cell 15 2" xfId="0"/>
    <cellStyle name="Check Cell 16" xfId="0"/>
    <cellStyle name="Check Cell 16 2" xfId="0"/>
    <cellStyle name="Check Cell 17" xfId="0"/>
    <cellStyle name="Check Cell 17 2" xfId="0"/>
    <cellStyle name="Check Cell 18" xfId="0"/>
    <cellStyle name="Check Cell 18 2" xfId="0"/>
    <cellStyle name="Check Cell 19" xfId="0"/>
    <cellStyle name="Check Cell 19 2" xfId="0"/>
    <cellStyle name="Check Cell 2" xfId="0"/>
    <cellStyle name="Check Cell 2 2" xfId="0"/>
    <cellStyle name="Check Cell 2 2 2" xfId="0"/>
    <cellStyle name="Check Cell 2 2 2 2" xfId="0"/>
    <cellStyle name="Check Cell 2 2 3" xfId="0"/>
    <cellStyle name="Check Cell 2 2 4" xfId="0"/>
    <cellStyle name="Check Cell 2 3" xfId="0"/>
    <cellStyle name="Check Cell 2 3 2" xfId="0"/>
    <cellStyle name="Check Cell 2 4" xfId="0"/>
    <cellStyle name="Check Cell 2 5" xfId="0"/>
    <cellStyle name="Check Cell 2 6" xfId="0"/>
    <cellStyle name="Check Cell 20" xfId="0"/>
    <cellStyle name="Check Cell 20 2" xfId="0"/>
    <cellStyle name="Check Cell 21" xfId="0"/>
    <cellStyle name="Check Cell 23" xfId="0"/>
    <cellStyle name="Check Cell 3" xfId="0"/>
    <cellStyle name="Check Cell 3 2" xfId="0"/>
    <cellStyle name="Check Cell 3 3" xfId="0"/>
    <cellStyle name="Check Cell 3 3 2" xfId="0"/>
    <cellStyle name="Check Cell 3 4" xfId="0"/>
    <cellStyle name="Check Cell 4" xfId="0"/>
    <cellStyle name="Check Cell 4 2" xfId="0"/>
    <cellStyle name="Check Cell 4 3" xfId="0"/>
    <cellStyle name="Check Cell 5" xfId="0"/>
    <cellStyle name="Check Cell 5 2" xfId="0"/>
    <cellStyle name="Check Cell 6" xfId="0"/>
    <cellStyle name="Check Cell 6 2" xfId="0"/>
    <cellStyle name="Check Cell 7" xfId="0"/>
    <cellStyle name="Check Cell 7 2" xfId="0"/>
    <cellStyle name="Check Cell 8" xfId="0"/>
    <cellStyle name="Check Cell 8 2" xfId="0"/>
    <cellStyle name="Check Cell 9" xfId="0"/>
    <cellStyle name="Check Cell 9 2" xfId="0"/>
    <cellStyle name="ColLevel_0" xfId="0"/>
    <cellStyle name="Column_Title" xfId="0"/>
    <cellStyle name="ColumnHeading" xfId="0"/>
    <cellStyle name="ColumnHeading 2" xfId="0"/>
    <cellStyle name="CombinedVol_Data" xfId="0"/>
    <cellStyle name="Comma  - Style1" xfId="0"/>
    <cellStyle name="Comma  - Style1 2" xfId="0"/>
    <cellStyle name="Comma  - Style1 2 2" xfId="0"/>
    <cellStyle name="Comma  - Style2" xfId="0"/>
    <cellStyle name="Comma  - Style2 2" xfId="0"/>
    <cellStyle name="Comma  - Style2 2 2" xfId="0"/>
    <cellStyle name="Comma  - Style3" xfId="0"/>
    <cellStyle name="Comma  - Style3 2" xfId="0"/>
    <cellStyle name="Comma  - Style3 2 2" xfId="0"/>
    <cellStyle name="Comma  - Style4" xfId="0"/>
    <cellStyle name="Comma  - Style4 2" xfId="0"/>
    <cellStyle name="Comma  - Style4 2 2" xfId="0"/>
    <cellStyle name="Comma  - Style5" xfId="0"/>
    <cellStyle name="Comma  - Style5 2" xfId="0"/>
    <cellStyle name="Comma  - Style5 2 2" xfId="0"/>
    <cellStyle name="Comma  - Style6" xfId="0"/>
    <cellStyle name="Comma  - Style6 2" xfId="0"/>
    <cellStyle name="Comma  - Style6 2 2" xfId="0"/>
    <cellStyle name="Comma  - Style7" xfId="0"/>
    <cellStyle name="Comma  - Style7 2" xfId="0"/>
    <cellStyle name="Comma  - Style7 2 2" xfId="0"/>
    <cellStyle name="Comma  - Style8" xfId="0"/>
    <cellStyle name="Comma  - Style8 2" xfId="0"/>
    <cellStyle name="Comma  - Style8 2 2" xfId="0"/>
    <cellStyle name="Comma (0.0)" xfId="0"/>
    <cellStyle name="Comma (0.00)" xfId="0"/>
    <cellStyle name="Comma (hidden)" xfId="0"/>
    <cellStyle name="Comma (index)" xfId="0"/>
    <cellStyle name="Comma 10" xfId="0"/>
    <cellStyle name="Comma 10 10" xfId="0"/>
    <cellStyle name="Comma 10 10 2" xfId="0"/>
    <cellStyle name="Comma 10 11" xfId="0"/>
    <cellStyle name="Comma 10 12" xfId="0"/>
    <cellStyle name="Comma 10 13" xfId="0"/>
    <cellStyle name="Comma 10 14" xfId="0"/>
    <cellStyle name="Comma 10 2" xfId="0"/>
    <cellStyle name="Comma 10 2 2" xfId="0"/>
    <cellStyle name="Comma 10 2 2 2" xfId="0"/>
    <cellStyle name="Comma 10 2 2 2 2" xfId="0"/>
    <cellStyle name="Comma 10 2 2 3" xfId="0"/>
    <cellStyle name="Comma 10 2 2 4" xfId="0"/>
    <cellStyle name="Comma 10 2 3" xfId="0"/>
    <cellStyle name="Comma 10 2 3 2" xfId="0"/>
    <cellStyle name="Comma 10 2 3 3" xfId="0"/>
    <cellStyle name="Comma 10 2 4" xfId="0"/>
    <cellStyle name="Comma 10 2 5" xfId="0"/>
    <cellStyle name="Comma 10 2 6" xfId="0"/>
    <cellStyle name="Comma 10 3" xfId="0"/>
    <cellStyle name="Comma 10 3 2" xfId="0"/>
    <cellStyle name="Comma 10 3 2 2" xfId="0"/>
    <cellStyle name="Comma 10 3 2 2 2" xfId="0"/>
    <cellStyle name="Comma 10 3 2 3" xfId="0"/>
    <cellStyle name="Comma 10 3 2 4" xfId="0"/>
    <cellStyle name="Comma 10 3 3" xfId="0"/>
    <cellStyle name="Comma 10 3 3 2" xfId="0"/>
    <cellStyle name="Comma 10 3 3 3" xfId="0"/>
    <cellStyle name="Comma 10 3 4" xfId="0"/>
    <cellStyle name="Comma 10 3 5" xfId="0"/>
    <cellStyle name="Comma 10 4" xfId="0"/>
    <cellStyle name="Comma 10 4 2" xfId="0"/>
    <cellStyle name="Comma 10 4 2 2" xfId="0"/>
    <cellStyle name="Comma 10 4 2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5" xfId="0"/>
    <cellStyle name="Comma 10 5 2" xfId="0"/>
    <cellStyle name="Comma 10 5 2 2" xfId="0"/>
    <cellStyle name="Comma 10 5 2 2 2" xfId="0"/>
    <cellStyle name="Comma 10 5 2 2 3" xfId="0"/>
    <cellStyle name="Comma 10 5 2 3" xfId="0"/>
    <cellStyle name="Comma 10 5 2 4" xfId="0"/>
    <cellStyle name="Comma 10 5 3" xfId="0"/>
    <cellStyle name="Comma 10 5 3 2" xfId="0"/>
    <cellStyle name="Comma 10 5 4" xfId="0"/>
    <cellStyle name="Comma 10 5 5" xfId="0"/>
    <cellStyle name="Comma 10 6" xfId="0"/>
    <cellStyle name="Comma 10 6 2" xfId="0"/>
    <cellStyle name="Comma 10 6 2 2" xfId="0"/>
    <cellStyle name="Comma 10 6 2 3" xfId="0"/>
    <cellStyle name="Comma 10 6 3" xfId="0"/>
    <cellStyle name="Comma 10 6 4" xfId="0"/>
    <cellStyle name="Comma 10 6 5" xfId="0"/>
    <cellStyle name="Comma 10 7" xfId="0"/>
    <cellStyle name="Comma 10 7 2" xfId="0"/>
    <cellStyle name="Comma 10 7 2 2" xfId="0"/>
    <cellStyle name="Comma 10 7 2 3" xfId="0"/>
    <cellStyle name="Comma 10 7 3" xfId="0"/>
    <cellStyle name="Comma 10 7 4" xfId="0"/>
    <cellStyle name="Comma 10 8" xfId="0"/>
    <cellStyle name="Comma 10 8 2" xfId="0"/>
    <cellStyle name="Comma 10 8 3" xfId="0"/>
    <cellStyle name="Comma 10 8 4" xfId="0"/>
    <cellStyle name="Comma 10 9" xfId="0"/>
    <cellStyle name="Comma 10 9 2" xfId="0"/>
    <cellStyle name="Comma 10 9 3" xfId="0"/>
    <cellStyle name="Comma 100" xfId="0"/>
    <cellStyle name="Comma 101" xfId="0"/>
    <cellStyle name="Comma 102" xfId="0"/>
    <cellStyle name="Comma 103" xfId="0"/>
    <cellStyle name="Comma 104" xfId="0"/>
    <cellStyle name="Comma 105" xfId="0"/>
    <cellStyle name="Comma 106" xfId="0"/>
    <cellStyle name="Comma 107" xfId="0"/>
    <cellStyle name="Comma 108" xfId="0"/>
    <cellStyle name="Comma 109" xfId="0"/>
    <cellStyle name="Comma 10_Detail for FS 2009" xfId="0"/>
    <cellStyle name="Comma 11" xfId="0"/>
    <cellStyle name="Comma 11 10" xfId="0"/>
    <cellStyle name="Comma 11 2" xfId="0"/>
    <cellStyle name="Comma 11 2 2" xfId="0"/>
    <cellStyle name="Comma 11 2 2 2" xfId="0"/>
    <cellStyle name="Comma 11 2 2 2 2" xfId="0"/>
    <cellStyle name="Comma 11 2 2 3" xfId="0"/>
    <cellStyle name="Comma 11 2 2 4" xfId="0"/>
    <cellStyle name="Comma 11 2 2 5" xfId="0"/>
    <cellStyle name="Comma 11 2 3" xfId="0"/>
    <cellStyle name="Comma 11 2 3 2" xfId="0"/>
    <cellStyle name="Comma 11 2 3 3" xfId="0"/>
    <cellStyle name="Comma 11 2 4" xfId="0"/>
    <cellStyle name="Comma 11 2 5" xfId="0"/>
    <cellStyle name="Comma 11 3" xfId="0"/>
    <cellStyle name="Comma 11 3 2" xfId="0"/>
    <cellStyle name="Comma 11 3 2 2" xfId="0"/>
    <cellStyle name="Comma 11 3 2 2 2" xfId="0"/>
    <cellStyle name="Comma 11 3 2 3" xfId="0"/>
    <cellStyle name="Comma 11 3 2 4" xfId="0"/>
    <cellStyle name="Comma 11 3 3" xfId="0"/>
    <cellStyle name="Comma 11 3 3 2" xfId="0"/>
    <cellStyle name="Comma 11 3 3 3" xfId="0"/>
    <cellStyle name="Comma 11 3 4" xfId="0"/>
    <cellStyle name="Comma 11 3 5" xfId="0"/>
    <cellStyle name="Comma 11 4" xfId="0"/>
    <cellStyle name="Comma 11 4 2" xfId="0"/>
    <cellStyle name="Comma 11 4 2 2" xfId="0"/>
    <cellStyle name="Comma 11 4 2 2 2" xfId="0"/>
    <cellStyle name="Comma 11 4 2 3" xfId="0"/>
    <cellStyle name="Comma 11 4 2 4" xfId="0"/>
    <cellStyle name="Comma 11 4 3" xfId="0"/>
    <cellStyle name="Comma 11 4 3 2" xfId="0"/>
    <cellStyle name="Comma 11 4 4" xfId="0"/>
    <cellStyle name="Comma 11 4 5" xfId="0"/>
    <cellStyle name="Comma 11 5" xfId="0"/>
    <cellStyle name="Comma 11 5 2" xfId="0"/>
    <cellStyle name="Comma 11 5 2 2" xfId="0"/>
    <cellStyle name="Comma 11 5 3" xfId="0"/>
    <cellStyle name="Comma 11 5 4" xfId="0"/>
    <cellStyle name="Comma 11 6" xfId="0"/>
    <cellStyle name="Comma 11 6 2" xfId="0"/>
    <cellStyle name="Comma 11 7" xfId="0"/>
    <cellStyle name="Comma 11 7 2" xfId="0"/>
    <cellStyle name="Comma 11 7 3" xfId="0"/>
    <cellStyle name="Comma 11 8" xfId="0"/>
    <cellStyle name="Comma 11 9" xfId="0"/>
    <cellStyle name="Comma 110" xfId="0"/>
    <cellStyle name="Comma 111" xfId="0"/>
    <cellStyle name="Comma 112" xfId="0"/>
    <cellStyle name="Comma 113" xfId="0"/>
    <cellStyle name="Comma 114" xfId="0"/>
    <cellStyle name="Comma 115" xfId="0"/>
    <cellStyle name="Comma 116" xfId="0"/>
    <cellStyle name="Comma 117" xfId="0"/>
    <cellStyle name="Comma 118" xfId="0"/>
    <cellStyle name="Comma 119" xfId="0"/>
    <cellStyle name="Comma 12" xfId="0"/>
    <cellStyle name="Comma 12 10" xfId="0"/>
    <cellStyle name="Comma 12 10 2" xfId="0"/>
    <cellStyle name="Comma 12 11" xfId="0"/>
    <cellStyle name="Comma 12 12" xfId="0"/>
    <cellStyle name="Comma 12 13" xfId="0"/>
    <cellStyle name="Comma 12 2" xfId="0"/>
    <cellStyle name="Comma 12 2 2" xfId="0"/>
    <cellStyle name="Comma 12 2 2 2" xfId="0"/>
    <cellStyle name="Comma 12 2 2 2 2" xfId="0"/>
    <cellStyle name="Comma 12 2 2 2 2 2" xfId="0"/>
    <cellStyle name="Comma 12 2 2 2 2 3" xfId="0"/>
    <cellStyle name="Comma 12 2 2 2 3" xfId="0"/>
    <cellStyle name="Comma 12 2 2 2 4" xfId="0"/>
    <cellStyle name="Comma 12 2 2 3" xfId="0"/>
    <cellStyle name="Comma 12 2 2 3 2" xfId="0"/>
    <cellStyle name="Comma 12 2 2 3 3" xfId="0"/>
    <cellStyle name="Comma 12 2 2 4" xfId="0"/>
    <cellStyle name="Comma 12 2 2 5" xfId="0"/>
    <cellStyle name="Comma 12 2 2 6" xfId="0"/>
    <cellStyle name="Comma 12 2 3" xfId="0"/>
    <cellStyle name="Comma 12 2 3 2" xfId="0"/>
    <cellStyle name="Comma 12 2 3 2 2" xfId="0"/>
    <cellStyle name="Comma 12 2 3 2 2 2" xfId="0"/>
    <cellStyle name="Comma 12 2 3 2 3" xfId="0"/>
    <cellStyle name="Comma 12 2 3 2 4" xfId="0"/>
    <cellStyle name="Comma 12 2 3 2 5" xfId="0"/>
    <cellStyle name="Comma 12 2 3 3" xfId="0"/>
    <cellStyle name="Comma 12 2 3 3 2" xfId="0"/>
    <cellStyle name="Comma 12 2 3 3 3" xfId="0"/>
    <cellStyle name="Comma 12 2 3 4" xfId="0"/>
    <cellStyle name="Comma 12 2 3 5" xfId="0"/>
    <cellStyle name="Comma 12 2 3 6" xfId="0"/>
    <cellStyle name="Comma 12 2 4" xfId="0"/>
    <cellStyle name="Comma 12 2 4 2" xfId="0"/>
    <cellStyle name="Comma 12 2 4 2 2" xfId="0"/>
    <cellStyle name="Comma 12 2 4 2 3" xfId="0"/>
    <cellStyle name="Comma 12 2 4 3" xfId="0"/>
    <cellStyle name="Comma 12 2 4 4" xfId="0"/>
    <cellStyle name="Comma 12 2 4 5" xfId="0"/>
    <cellStyle name="Comma 12 2 5" xfId="0"/>
    <cellStyle name="Comma 12 2 5 2" xfId="0"/>
    <cellStyle name="Comma 12 2 5 3" xfId="0"/>
    <cellStyle name="Comma 12 2 6" xfId="0"/>
    <cellStyle name="Comma 12 2 6 2" xfId="0"/>
    <cellStyle name="Comma 12 2 6 3" xfId="0"/>
    <cellStyle name="Comma 12 2 7" xfId="0"/>
    <cellStyle name="Comma 12 2 8" xfId="0"/>
    <cellStyle name="Comma 12 2 9" xfId="0"/>
    <cellStyle name="Comma 12 3" xfId="0"/>
    <cellStyle name="Comma 12 3 2" xfId="0"/>
    <cellStyle name="Comma 12 3 2 2" xfId="0"/>
    <cellStyle name="Comma 12 3 2 2 2" xfId="0"/>
    <cellStyle name="Comma 12 3 2 2 3" xfId="0"/>
    <cellStyle name="Comma 12 3 2 3" xfId="0"/>
    <cellStyle name="Comma 12 3 2 3 2" xfId="0"/>
    <cellStyle name="Comma 12 3 2 3 3" xfId="0"/>
    <cellStyle name="Comma 12 3 2 4" xfId="0"/>
    <cellStyle name="Comma 12 3 2 5" xfId="0"/>
    <cellStyle name="Comma 12 3 3" xfId="0"/>
    <cellStyle name="Comma 12 3 3 2" xfId="0"/>
    <cellStyle name="Comma 12 3 3 3" xfId="0"/>
    <cellStyle name="Comma 12 3 4" xfId="0"/>
    <cellStyle name="Comma 12 3 4 2" xfId="0"/>
    <cellStyle name="Comma 12 3 4 3" xfId="0"/>
    <cellStyle name="Comma 12 3 5" xfId="0"/>
    <cellStyle name="Comma 12 3 5 2" xfId="0"/>
    <cellStyle name="Comma 12 3 5 3" xfId="0"/>
    <cellStyle name="Comma 12 3 6" xfId="0"/>
    <cellStyle name="Comma 12 3 7" xfId="0"/>
    <cellStyle name="Comma 12 3 8" xfId="0"/>
    <cellStyle name="Comma 12 4" xfId="0"/>
    <cellStyle name="Comma 12 4 2" xfId="0"/>
    <cellStyle name="Comma 12 4 2 2" xfId="0"/>
    <cellStyle name="Comma 12 4 2 2 2" xfId="0"/>
    <cellStyle name="Comma 12 4 2 2 3" xfId="0"/>
    <cellStyle name="Comma 12 4 2 3" xfId="0"/>
    <cellStyle name="Comma 12 4 2 4" xfId="0"/>
    <cellStyle name="Comma 12 4 3" xfId="0"/>
    <cellStyle name="Comma 12 4 3 2" xfId="0"/>
    <cellStyle name="Comma 12 4 3 3" xfId="0"/>
    <cellStyle name="Comma 12 4 4" xfId="0"/>
    <cellStyle name="Comma 12 4 5" xfId="0"/>
    <cellStyle name="Comma 12 4 6" xfId="0"/>
    <cellStyle name="Comma 12 5" xfId="0"/>
    <cellStyle name="Comma 12 5 2" xfId="0"/>
    <cellStyle name="Comma 12 5 2 2" xfId="0"/>
    <cellStyle name="Comma 12 5 2 2 2" xfId="0"/>
    <cellStyle name="Comma 12 5 2 3" xfId="0"/>
    <cellStyle name="Comma 12 5 2 4" xfId="0"/>
    <cellStyle name="Comma 12 5 3" xfId="0"/>
    <cellStyle name="Comma 12 5 3 2" xfId="0"/>
    <cellStyle name="Comma 12 5 3 3" xfId="0"/>
    <cellStyle name="Comma 12 5 4" xfId="0"/>
    <cellStyle name="Comma 12 5 5" xfId="0"/>
    <cellStyle name="Comma 12 6" xfId="0"/>
    <cellStyle name="Comma 12 6 2" xfId="0"/>
    <cellStyle name="Comma 12 6 2 2" xfId="0"/>
    <cellStyle name="Comma 12 6 2 2 2" xfId="0"/>
    <cellStyle name="Comma 12 6 2 2 2 2" xfId="0"/>
    <cellStyle name="Comma 12 6 2 2 3" xfId="0"/>
    <cellStyle name="Comma 12 6 2 2 4" xfId="0"/>
    <cellStyle name="Comma 12 6 2 3" xfId="0"/>
    <cellStyle name="Comma 12 6 2 3 2" xfId="0"/>
    <cellStyle name="Comma 12 6 2 4" xfId="0"/>
    <cellStyle name="Comma 12 6 2 5" xfId="0"/>
    <cellStyle name="Comma 12 6 3" xfId="0"/>
    <cellStyle name="Comma 12 6 3 2" xfId="0"/>
    <cellStyle name="Comma 12 6 3 2 2" xfId="0"/>
    <cellStyle name="Comma 12 6 3 3" xfId="0"/>
    <cellStyle name="Comma 12 6 3 4" xfId="0"/>
    <cellStyle name="Comma 12 6 4" xfId="0"/>
    <cellStyle name="Comma 12 6 4 2" xfId="0"/>
    <cellStyle name="Comma 12 6 4 3" xfId="0"/>
    <cellStyle name="Comma 12 6 5" xfId="0"/>
    <cellStyle name="Comma 12 6 6" xfId="0"/>
    <cellStyle name="Comma 12 6 7" xfId="0"/>
    <cellStyle name="Comma 12 7" xfId="0"/>
    <cellStyle name="Comma 12 7 2" xfId="0"/>
    <cellStyle name="Comma 12 7 2 2" xfId="0"/>
    <cellStyle name="Comma 12 7 2 2 2" xfId="0"/>
    <cellStyle name="Comma 12 7 2 2 3" xfId="0"/>
    <cellStyle name="Comma 12 7 2 3" xfId="0"/>
    <cellStyle name="Comma 12 7 2 4" xfId="0"/>
    <cellStyle name="Comma 12 7 3" xfId="0"/>
    <cellStyle name="Comma 12 7 3 2" xfId="0"/>
    <cellStyle name="Comma 12 7 3 3" xfId="0"/>
    <cellStyle name="Comma 12 7 4" xfId="0"/>
    <cellStyle name="Comma 12 7 5" xfId="0"/>
    <cellStyle name="Comma 12 7 6" xfId="0"/>
    <cellStyle name="Comma 12 8" xfId="0"/>
    <cellStyle name="Comma 12 8 2" xfId="0"/>
    <cellStyle name="Comma 12 8 2 2" xfId="0"/>
    <cellStyle name="Comma 12 8 2 3" xfId="0"/>
    <cellStyle name="Comma 12 8 3" xfId="0"/>
    <cellStyle name="Comma 12 8 4" xfId="0"/>
    <cellStyle name="Comma 12 9" xfId="0"/>
    <cellStyle name="Comma 12 9 2" xfId="0"/>
    <cellStyle name="Comma 12 9 3" xfId="0"/>
    <cellStyle name="Comma 120" xfId="0"/>
    <cellStyle name="Comma 121" xfId="0"/>
    <cellStyle name="Comma 122" xfId="0"/>
    <cellStyle name="Comma 123" xfId="0"/>
    <cellStyle name="Comma 124" xfId="0"/>
    <cellStyle name="Comma 125" xfId="0"/>
    <cellStyle name="Comma 126" xfId="0"/>
    <cellStyle name="Comma 127" xfId="0"/>
    <cellStyle name="Comma 128" xfId="0"/>
    <cellStyle name="Comma 129" xfId="0"/>
    <cellStyle name="Comma 12_AP FOR T10 2010" xfId="0"/>
    <cellStyle name="Comma 13" xfId="0"/>
    <cellStyle name="Comma 13 10" xfId="0"/>
    <cellStyle name="Comma 13 2" xfId="0"/>
    <cellStyle name="Comma 13 2 2" xfId="0"/>
    <cellStyle name="Comma 13 2 2 2" xfId="0"/>
    <cellStyle name="Comma 13 2 2 2 2" xfId="0"/>
    <cellStyle name="Comma 13 2 2 2 3" xfId="0"/>
    <cellStyle name="Comma 13 2 2 3" xfId="0"/>
    <cellStyle name="Comma 13 2 2 4" xfId="0"/>
    <cellStyle name="Comma 13 2 3" xfId="0"/>
    <cellStyle name="Comma 13 2 3 2" xfId="0"/>
    <cellStyle name="Comma 13 2 3 3" xfId="0"/>
    <cellStyle name="Comma 13 2 4" xfId="0"/>
    <cellStyle name="Comma 13 2 4 2" xfId="0"/>
    <cellStyle name="Comma 13 2 4 3" xfId="0"/>
    <cellStyle name="Comma 13 2 5" xfId="0"/>
    <cellStyle name="Comma 13 2 6" xfId="0"/>
    <cellStyle name="Comma 13 3" xfId="0"/>
    <cellStyle name="Comma 13 3 2" xfId="0"/>
    <cellStyle name="Comma 13 3 2 2" xfId="0"/>
    <cellStyle name="Comma 13 3 2 2 2" xfId="0"/>
    <cellStyle name="Comma 13 3 2 3" xfId="0"/>
    <cellStyle name="Comma 13 3 2 4" xfId="0"/>
    <cellStyle name="Comma 13 3 3" xfId="0"/>
    <cellStyle name="Comma 13 3 3 2" xfId="0"/>
    <cellStyle name="Comma 13 3 4" xfId="0"/>
    <cellStyle name="Comma 13 3 4 2" xfId="0"/>
    <cellStyle name="Comma 13 3 5" xfId="0"/>
    <cellStyle name="Comma 13 4" xfId="0"/>
    <cellStyle name="Comma 13 4 2" xfId="0"/>
    <cellStyle name="Comma 13 4 2 2" xfId="0"/>
    <cellStyle name="Comma 13 4 2 2 2" xfId="0"/>
    <cellStyle name="Comma 13 4 2 3" xfId="0"/>
    <cellStyle name="Comma 13 4 2 4" xfId="0"/>
    <cellStyle name="Comma 13 4 3" xfId="0"/>
    <cellStyle name="Comma 13 4 3 2" xfId="0"/>
    <cellStyle name="Comma 13 4 4" xfId="0"/>
    <cellStyle name="Comma 13 4 5" xfId="0"/>
    <cellStyle name="Comma 13 5" xfId="0"/>
    <cellStyle name="Comma 13 5 2" xfId="0"/>
    <cellStyle name="Comma 13 5 2 2" xfId="0"/>
    <cellStyle name="Comma 13 5 3" xfId="0"/>
    <cellStyle name="Comma 13 5 4" xfId="0"/>
    <cellStyle name="Comma 13 6" xfId="0"/>
    <cellStyle name="Comma 13 6 2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1" xfId="0"/>
    <cellStyle name="Comma 132" xfId="0"/>
    <cellStyle name="Comma 133" xfId="0"/>
    <cellStyle name="Comma 134" xfId="0"/>
    <cellStyle name="Comma 135" xfId="0"/>
    <cellStyle name="Comma 136" xfId="0"/>
    <cellStyle name="Comma 137" xfId="0"/>
    <cellStyle name="Comma 13_Detail for FS 2009" xfId="0"/>
    <cellStyle name="Comma 14" xfId="0"/>
    <cellStyle name="Comma 14 10" xfId="0"/>
    <cellStyle name="Comma 14 11" xfId="0"/>
    <cellStyle name="Comma 14 12" xfId="0"/>
    <cellStyle name="Comma 14 2" xfId="0"/>
    <cellStyle name="Comma 14 2 2" xfId="0"/>
    <cellStyle name="Comma 14 2 2 2" xfId="0"/>
    <cellStyle name="Comma 14 2 2 2 2" xfId="0"/>
    <cellStyle name="Comma 14 2 2 2 3" xfId="0"/>
    <cellStyle name="Comma 14 2 2 3" xfId="0"/>
    <cellStyle name="Comma 14 2 2 3 2" xfId="0"/>
    <cellStyle name="Comma 14 2 2 3 3" xfId="0"/>
    <cellStyle name="Comma 14 2 2 4" xfId="0"/>
    <cellStyle name="Comma 14 2 3" xfId="0"/>
    <cellStyle name="Comma 14 2 3 2" xfId="0"/>
    <cellStyle name="Comma 14 2 3 3" xfId="0"/>
    <cellStyle name="Comma 14 2 4" xfId="0"/>
    <cellStyle name="Comma 14 2 4 2" xfId="0"/>
    <cellStyle name="Comma 14 2 4 3" xfId="0"/>
    <cellStyle name="Comma 14 2 5" xfId="0"/>
    <cellStyle name="Comma 14 2 5 2" xfId="0"/>
    <cellStyle name="Comma 14 2 5 3" xfId="0"/>
    <cellStyle name="Comma 14 2 6" xfId="0"/>
    <cellStyle name="Comma 14 2 7" xfId="0"/>
    <cellStyle name="Comma 14 3" xfId="0"/>
    <cellStyle name="Comma 14 3 2" xfId="0"/>
    <cellStyle name="Comma 14 3 2 2" xfId="0"/>
    <cellStyle name="Comma 14 3 2 2 2" xfId="0"/>
    <cellStyle name="Comma 14 3 2 3" xfId="0"/>
    <cellStyle name="Comma 14 3 2 4" xfId="0"/>
    <cellStyle name="Comma 14 3 3" xfId="0"/>
    <cellStyle name="Comma 14 3 3 2" xfId="0"/>
    <cellStyle name="Comma 14 3 3 3" xfId="0"/>
    <cellStyle name="Comma 14 3 4" xfId="0"/>
    <cellStyle name="Comma 14 3 5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3" xfId="0"/>
    <cellStyle name="Comma 14 4 3 2" xfId="0"/>
    <cellStyle name="Comma 14 4 4" xfId="0"/>
    <cellStyle name="Comma 14 4 5" xfId="0"/>
    <cellStyle name="Comma 14 5" xfId="0"/>
    <cellStyle name="Comma 14 5 2" xfId="0"/>
    <cellStyle name="Comma 14 5 2 2" xfId="0"/>
    <cellStyle name="Comma 14 5 2 2 2" xfId="0"/>
    <cellStyle name="Comma 14 5 2 2 2 2" xfId="0"/>
    <cellStyle name="Comma 14 5 2 2 3" xfId="0"/>
    <cellStyle name="Comma 14 5 2 2 4" xfId="0"/>
    <cellStyle name="Comma 14 5 2 3" xfId="0"/>
    <cellStyle name="Comma 14 5 2 3 2" xfId="0"/>
    <cellStyle name="Comma 14 5 2 4" xfId="0"/>
    <cellStyle name="Comma 14 5 2 5" xfId="0"/>
    <cellStyle name="Comma 14 5 3" xfId="0"/>
    <cellStyle name="Comma 14 5 3 2" xfId="0"/>
    <cellStyle name="Comma 14 5 3 2 2" xfId="0"/>
    <cellStyle name="Comma 14 5 3 3" xfId="0"/>
    <cellStyle name="Comma 14 5 3 4" xfId="0"/>
    <cellStyle name="Comma 14 5 4" xfId="0"/>
    <cellStyle name="Comma 14 5 4 2" xfId="0"/>
    <cellStyle name="Comma 14 5 4 3" xfId="0"/>
    <cellStyle name="Comma 14 5 5" xfId="0"/>
    <cellStyle name="Comma 14 5 6" xfId="0"/>
    <cellStyle name="Comma 14 5 7" xfId="0"/>
    <cellStyle name="Comma 14 6" xfId="0"/>
    <cellStyle name="Comma 14 6 2" xfId="0"/>
    <cellStyle name="Comma 14 6 2 2" xfId="0"/>
    <cellStyle name="Comma 14 6 2 2 2" xfId="0"/>
    <cellStyle name="Comma 14 6 2 3" xfId="0"/>
    <cellStyle name="Comma 14 6 2 4" xfId="0"/>
    <cellStyle name="Comma 14 6 3" xfId="0"/>
    <cellStyle name="Comma 14 6 3 2" xfId="0"/>
    <cellStyle name="Comma 14 6 3 3" xfId="0"/>
    <cellStyle name="Comma 14 6 4" xfId="0"/>
    <cellStyle name="Comma 14 6 5" xfId="0"/>
    <cellStyle name="Comma 14 7" xfId="0"/>
    <cellStyle name="Comma 14 7 2" xfId="0"/>
    <cellStyle name="Comma 14 7 2 2" xfId="0"/>
    <cellStyle name="Comma 14 7 2 3" xfId="0"/>
    <cellStyle name="Comma 14 7 3" xfId="0"/>
    <cellStyle name="Comma 14 7 4" xfId="0"/>
    <cellStyle name="Comma 14 8" xfId="0"/>
    <cellStyle name="Comma 14 8 2" xfId="0"/>
    <cellStyle name="Comma 14 8 3" xfId="0"/>
    <cellStyle name="Comma 14 9" xfId="0"/>
    <cellStyle name="Comma 15" xfId="0"/>
    <cellStyle name="Comma 15 10" xfId="0"/>
    <cellStyle name="Comma 15 11" xfId="0"/>
    <cellStyle name="Comma 15 12" xfId="0"/>
    <cellStyle name="Comma 15 2" xfId="0"/>
    <cellStyle name="Comma 15 2 2" xfId="0"/>
    <cellStyle name="Comma 15 2 2 2" xfId="0"/>
    <cellStyle name="Comma 15 2 2 2 2" xfId="0"/>
    <cellStyle name="Comma 15 2 2 2 3" xfId="0"/>
    <cellStyle name="Comma 15 2 2 3" xfId="0"/>
    <cellStyle name="Comma 15 2 2 3 2" xfId="0"/>
    <cellStyle name="Comma 15 2 2 3 3" xfId="0"/>
    <cellStyle name="Comma 15 2 2 4" xfId="0"/>
    <cellStyle name="Comma 15 2 3" xfId="0"/>
    <cellStyle name="Comma 15 2 3 2" xfId="0"/>
    <cellStyle name="Comma 15 2 3 3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7" xfId="0"/>
    <cellStyle name="Comma 15 3" xfId="0"/>
    <cellStyle name="Comma 15 3 2" xfId="0"/>
    <cellStyle name="Comma 15 3 2 2" xfId="0"/>
    <cellStyle name="Comma 15 3 2 2 2" xfId="0"/>
    <cellStyle name="Comma 15 3 2 2 3" xfId="0"/>
    <cellStyle name="Comma 15 3 2 3" xfId="0"/>
    <cellStyle name="Comma 15 3 2 4" xfId="0"/>
    <cellStyle name="Comma 15 3 3" xfId="0"/>
    <cellStyle name="Comma 15 3 3 2" xfId="0"/>
    <cellStyle name="Comma 15 3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2 2" xfId="0"/>
    <cellStyle name="Comma 15 4 2 3" xfId="0"/>
    <cellStyle name="Comma 15 4 2 4" xfId="0"/>
    <cellStyle name="Comma 15 4 3" xfId="0"/>
    <cellStyle name="Comma 15 4 3 2" xfId="0"/>
    <cellStyle name="Comma 15 4 3 3" xfId="0"/>
    <cellStyle name="Comma 15 4 4" xfId="0"/>
    <cellStyle name="Comma 15 4 5" xfId="0"/>
    <cellStyle name="Comma 15 5" xfId="0"/>
    <cellStyle name="Comma 15 5 2" xfId="0"/>
    <cellStyle name="Comma 15 5 2 2" xfId="0"/>
    <cellStyle name="Comma 15 5 2 2 2" xfId="0"/>
    <cellStyle name="Comma 15 5 2 2 2 2" xfId="0"/>
    <cellStyle name="Comma 15 5 2 2 3" xfId="0"/>
    <cellStyle name="Comma 15 5 2 2 4" xfId="0"/>
    <cellStyle name="Comma 15 5 2 3" xfId="0"/>
    <cellStyle name="Comma 15 5 2 3 2" xfId="0"/>
    <cellStyle name="Comma 15 5 2 4" xfId="0"/>
    <cellStyle name="Comma 15 5 2 5" xfId="0"/>
    <cellStyle name="Comma 15 5 3" xfId="0"/>
    <cellStyle name="Comma 15 5 3 2" xfId="0"/>
    <cellStyle name="Comma 15 5 3 2 2" xfId="0"/>
    <cellStyle name="Comma 15 5 3 3" xfId="0"/>
    <cellStyle name="Comma 15 5 3 4" xfId="0"/>
    <cellStyle name="Comma 15 5 4" xfId="0"/>
    <cellStyle name="Comma 15 5 4 2" xfId="0"/>
    <cellStyle name="Comma 15 5 4 3" xfId="0"/>
    <cellStyle name="Comma 15 5 5" xfId="0"/>
    <cellStyle name="Comma 15 5 6" xfId="0"/>
    <cellStyle name="Comma 15 5 7" xfId="0"/>
    <cellStyle name="Comma 15 6" xfId="0"/>
    <cellStyle name="Comma 15 6 2" xfId="0"/>
    <cellStyle name="Comma 15 6 2 2" xfId="0"/>
    <cellStyle name="Comma 15 6 2 2 2" xfId="0"/>
    <cellStyle name="Comma 15 6 2 3" xfId="0"/>
    <cellStyle name="Comma 15 6 2 4" xfId="0"/>
    <cellStyle name="Comma 15 6 3" xfId="0"/>
    <cellStyle name="Comma 15 6 3 2" xfId="0"/>
    <cellStyle name="Comma 15 6 4" xfId="0"/>
    <cellStyle name="Comma 15 6 5" xfId="0"/>
    <cellStyle name="Comma 15 7" xfId="0"/>
    <cellStyle name="Comma 15 7 2" xfId="0"/>
    <cellStyle name="Comma 15 7 2 2" xfId="0"/>
    <cellStyle name="Comma 15 7 2 3" xfId="0"/>
    <cellStyle name="Comma 15 7 3" xfId="0"/>
    <cellStyle name="Comma 15 7 4" xfId="0"/>
    <cellStyle name="Comma 15 8" xfId="0"/>
    <cellStyle name="Comma 15 8 2" xfId="0"/>
    <cellStyle name="Comma 15 8 2 2" xfId="0"/>
    <cellStyle name="Comma 15 8 3" xfId="0"/>
    <cellStyle name="Comma 15 9" xfId="0"/>
    <cellStyle name="Comma 15 9 2" xfId="0"/>
    <cellStyle name="Comma 15_Detail for FS 2009" xfId="0"/>
    <cellStyle name="Comma 16" xfId="0"/>
    <cellStyle name="Comma 16 10" xfId="0"/>
    <cellStyle name="Comma 16 11" xfId="0"/>
    <cellStyle name="Comma 16 12" xfId="0"/>
    <cellStyle name="Comma 16 2" xfId="0"/>
    <cellStyle name="Comma 16 2 2" xfId="0"/>
    <cellStyle name="Comma 16 2 2 2" xfId="0"/>
    <cellStyle name="Comma 16 2 2 2 2" xfId="0"/>
    <cellStyle name="Comma 16 2 2 3" xfId="0"/>
    <cellStyle name="Comma 16 2 2 4" xfId="0"/>
    <cellStyle name="Comma 16 2 3" xfId="0"/>
    <cellStyle name="Comma 16 2 3 2" xfId="0"/>
    <cellStyle name="Comma 16 2 3 3" xfId="0"/>
    <cellStyle name="Comma 16 2 4" xfId="0"/>
    <cellStyle name="Comma 16 2 5" xfId="0"/>
    <cellStyle name="Comma 16 3" xfId="0"/>
    <cellStyle name="Comma 16 3 2" xfId="0"/>
    <cellStyle name="Comma 16 3 2 2" xfId="0"/>
    <cellStyle name="Comma 16 3 2 2 2" xfId="0"/>
    <cellStyle name="Comma 16 3 2 3" xfId="0"/>
    <cellStyle name="Comma 16 3 2 4" xfId="0"/>
    <cellStyle name="Comma 16 3 3" xfId="0"/>
    <cellStyle name="Comma 16 3 3 2" xfId="0"/>
    <cellStyle name="Comma 16 3 3 3" xfId="0"/>
    <cellStyle name="Comma 16 3 4" xfId="0"/>
    <cellStyle name="Comma 16 3 5" xfId="0"/>
    <cellStyle name="Comma 16 4" xfId="0"/>
    <cellStyle name="Comma 16 4 2" xfId="0"/>
    <cellStyle name="Comma 16 4 2 2" xfId="0"/>
    <cellStyle name="Comma 16 4 2 2 2" xfId="0"/>
    <cellStyle name="Comma 16 4 2 3" xfId="0"/>
    <cellStyle name="Comma 16 4 2 4" xfId="0"/>
    <cellStyle name="Comma 16 4 3" xfId="0"/>
    <cellStyle name="Comma 16 4 3 2" xfId="0"/>
    <cellStyle name="Comma 16 4 3 3" xfId="0"/>
    <cellStyle name="Comma 16 4 4" xfId="0"/>
    <cellStyle name="Comma 16 4 5" xfId="0"/>
    <cellStyle name="Comma 16 5" xfId="0"/>
    <cellStyle name="Comma 16 5 2" xfId="0"/>
    <cellStyle name="Comma 16 5 2 2" xfId="0"/>
    <cellStyle name="Comma 16 5 2 3" xfId="0"/>
    <cellStyle name="Comma 16 5 3" xfId="0"/>
    <cellStyle name="Comma 16 5 4" xfId="0"/>
    <cellStyle name="Comma 16 6" xfId="0"/>
    <cellStyle name="Comma 16 6 2" xfId="0"/>
    <cellStyle name="Comma 16 7" xfId="0"/>
    <cellStyle name="Comma 16 8" xfId="0"/>
    <cellStyle name="Comma 16 8 2" xfId="0"/>
    <cellStyle name="Comma 16 8 3" xfId="0"/>
    <cellStyle name="Comma 16 9" xfId="0"/>
    <cellStyle name="Comma 17" xfId="0"/>
    <cellStyle name="Comma 17 2" xfId="0"/>
    <cellStyle name="Comma 17 2 2" xfId="0"/>
    <cellStyle name="Comma 17 2 2 2" xfId="0"/>
    <cellStyle name="Comma 17 2 2 2 2" xfId="0"/>
    <cellStyle name="Comma 17 2 2 2 3" xfId="0"/>
    <cellStyle name="Comma 17 2 2 3" xfId="0"/>
    <cellStyle name="Comma 17 2 2 4" xfId="0"/>
    <cellStyle name="Comma 17 2 3" xfId="0"/>
    <cellStyle name="Comma 17 2 3 2" xfId="0"/>
    <cellStyle name="Comma 17 2 3 3" xfId="0"/>
    <cellStyle name="Comma 17 2 4" xfId="0"/>
    <cellStyle name="Comma 17 2 5" xfId="0"/>
    <cellStyle name="Comma 17 3" xfId="0"/>
    <cellStyle name="Comma 17 3 2" xfId="0"/>
    <cellStyle name="Comma 17 3 2 2" xfId="0"/>
    <cellStyle name="Comma 17 3 2 2 2" xfId="0"/>
    <cellStyle name="Comma 17 3 2 3" xfId="0"/>
    <cellStyle name="Comma 17 3 2 4" xfId="0"/>
    <cellStyle name="Comma 17 3 3" xfId="0"/>
    <cellStyle name="Comma 17 3 3 2" xfId="0"/>
    <cellStyle name="Comma 17 3 3 3" xfId="0"/>
    <cellStyle name="Comma 17 3 4" xfId="0"/>
    <cellStyle name="Comma 17 3 5" xfId="0"/>
    <cellStyle name="Comma 17 4" xfId="0"/>
    <cellStyle name="Comma 17 4 2" xfId="0"/>
    <cellStyle name="Comma 17 4 2 2" xfId="0"/>
    <cellStyle name="Comma 17 4 2 3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6 2" xfId="0"/>
    <cellStyle name="Comma 17 6 3" xfId="0"/>
    <cellStyle name="Comma 17 7" xfId="0"/>
    <cellStyle name="Comma 17 8" xfId="0"/>
    <cellStyle name="Comma 17 9" xfId="0"/>
    <cellStyle name="Comma 17_Detail for FS 2009" xfId="0"/>
    <cellStyle name="Comma 18" xfId="0"/>
    <cellStyle name="Comma 18 10" xfId="0"/>
    <cellStyle name="Comma 18 11" xfId="0"/>
    <cellStyle name="Comma 18 2" xfId="0"/>
    <cellStyle name="Comma 18 2 2" xfId="0"/>
    <cellStyle name="Comma 18 2 2 2" xfId="0"/>
    <cellStyle name="Comma 18 2 2 2 2" xfId="0"/>
    <cellStyle name="Comma 18 2 2 2 2 2" xfId="0"/>
    <cellStyle name="Comma 18 2 2 2 2 2 2" xfId="0"/>
    <cellStyle name="Comma 18 2 2 2 2 3" xfId="0"/>
    <cellStyle name="Comma 18 2 2 2 2 4" xfId="0"/>
    <cellStyle name="Comma 18 2 2 2 3" xfId="0"/>
    <cellStyle name="Comma 18 2 2 2 3 2" xfId="0"/>
    <cellStyle name="Comma 18 2 2 2 4" xfId="0"/>
    <cellStyle name="Comma 18 2 2 2 5" xfId="0"/>
    <cellStyle name="Comma 18 2 2 3" xfId="0"/>
    <cellStyle name="Comma 18 2 2 3 2" xfId="0"/>
    <cellStyle name="Comma 18 2 2 3 2 2" xfId="0"/>
    <cellStyle name="Comma 18 2 2 3 3" xfId="0"/>
    <cellStyle name="Comma 18 2 2 3 4" xfId="0"/>
    <cellStyle name="Comma 18 2 2 4" xfId="0"/>
    <cellStyle name="Comma 18 2 2 4 2" xfId="0"/>
    <cellStyle name="Comma 18 2 2 4 3" xfId="0"/>
    <cellStyle name="Comma 18 2 2 5" xfId="0"/>
    <cellStyle name="Comma 18 2 2 6" xfId="0"/>
    <cellStyle name="Comma 18 2 2 7" xfId="0"/>
    <cellStyle name="Comma 18 2 3" xfId="0"/>
    <cellStyle name="Comma 18 2 3 2" xfId="0"/>
    <cellStyle name="Comma 18 2 3 2 2" xfId="0"/>
    <cellStyle name="Comma 18 2 3 2 2 2" xfId="0"/>
    <cellStyle name="Comma 18 2 3 2 3" xfId="0"/>
    <cellStyle name="Comma 18 2 3 2 4" xfId="0"/>
    <cellStyle name="Comma 18 2 3 3" xfId="0"/>
    <cellStyle name="Comma 18 2 3 3 2" xfId="0"/>
    <cellStyle name="Comma 18 2 3 4" xfId="0"/>
    <cellStyle name="Comma 18 2 3 5" xfId="0"/>
    <cellStyle name="Comma 18 2 4" xfId="0"/>
    <cellStyle name="Comma 18 2 4 2" xfId="0"/>
    <cellStyle name="Comma 18 2 4 2 2" xfId="0"/>
    <cellStyle name="Comma 18 2 4 3" xfId="0"/>
    <cellStyle name="Comma 18 2 4 4" xfId="0"/>
    <cellStyle name="Comma 18 2 5" xfId="0"/>
    <cellStyle name="Comma 18 2 5 2" xfId="0"/>
    <cellStyle name="Comma 18 2 5 3" xfId="0"/>
    <cellStyle name="Comma 18 2 6" xfId="0"/>
    <cellStyle name="Comma 18 2 7" xfId="0"/>
    <cellStyle name="Comma 18 2 8" xfId="0"/>
    <cellStyle name="Comma 18 3" xfId="0"/>
    <cellStyle name="Comma 18 3 2" xfId="0"/>
    <cellStyle name="Comma 18 3 2 2" xfId="0"/>
    <cellStyle name="Comma 18 3 2 2 2" xfId="0"/>
    <cellStyle name="Comma 18 3 2 2 2 2" xfId="0"/>
    <cellStyle name="Comma 18 3 2 2 2 2 2" xfId="0"/>
    <cellStyle name="Comma 18 3 2 2 2 3" xfId="0"/>
    <cellStyle name="Comma 18 3 2 2 2 4" xfId="0"/>
    <cellStyle name="Comma 18 3 2 2 3" xfId="0"/>
    <cellStyle name="Comma 18 3 2 2 3 2" xfId="0"/>
    <cellStyle name="Comma 18 3 2 2 4" xfId="0"/>
    <cellStyle name="Comma 18 3 2 2 5" xfId="0"/>
    <cellStyle name="Comma 18 3 2 3" xfId="0"/>
    <cellStyle name="Comma 18 3 2 3 2" xfId="0"/>
    <cellStyle name="Comma 18 3 2 3 2 2" xfId="0"/>
    <cellStyle name="Comma 18 3 2 3 3" xfId="0"/>
    <cellStyle name="Comma 18 3 2 3 4" xfId="0"/>
    <cellStyle name="Comma 18 3 2 4" xfId="0"/>
    <cellStyle name="Comma 18 3 2 4 2" xfId="0"/>
    <cellStyle name="Comma 18 3 2 4 3" xfId="0"/>
    <cellStyle name="Comma 18 3 2 5" xfId="0"/>
    <cellStyle name="Comma 18 3 2 6" xfId="0"/>
    <cellStyle name="Comma 18 3 2 7" xfId="0"/>
    <cellStyle name="Comma 18 3 3" xfId="0"/>
    <cellStyle name="Comma 18 3 3 2" xfId="0"/>
    <cellStyle name="Comma 18 3 3 2 2" xfId="0"/>
    <cellStyle name="Comma 18 3 3 2 2 2" xfId="0"/>
    <cellStyle name="Comma 18 3 3 2 3" xfId="0"/>
    <cellStyle name="Comma 18 3 3 2 4" xfId="0"/>
    <cellStyle name="Comma 18 3 3 3" xfId="0"/>
    <cellStyle name="Comma 18 3 3 3 2" xfId="0"/>
    <cellStyle name="Comma 18 3 3 4" xfId="0"/>
    <cellStyle name="Comma 18 3 3 5" xfId="0"/>
    <cellStyle name="Comma 18 3 4" xfId="0"/>
    <cellStyle name="Comma 18 3 4 2" xfId="0"/>
    <cellStyle name="Comma 18 3 4 2 2" xfId="0"/>
    <cellStyle name="Comma 18 3 4 3" xfId="0"/>
    <cellStyle name="Comma 18 3 4 4" xfId="0"/>
    <cellStyle name="Comma 18 3 5" xfId="0"/>
    <cellStyle name="Comma 18 3 5 2" xfId="0"/>
    <cellStyle name="Comma 18 3 5 3" xfId="0"/>
    <cellStyle name="Comma 18 3 6" xfId="0"/>
    <cellStyle name="Comma 18 3 7" xfId="0"/>
    <cellStyle name="Comma 18 3 8" xfId="0"/>
    <cellStyle name="Comma 18 4" xfId="0"/>
    <cellStyle name="Comma 18 4 2" xfId="0"/>
    <cellStyle name="Comma 18 4 2 2" xfId="0"/>
    <cellStyle name="Comma 18 4 2 2 2" xfId="0"/>
    <cellStyle name="Comma 18 4 2 2 2 2" xfId="0"/>
    <cellStyle name="Comma 18 4 2 2 3" xfId="0"/>
    <cellStyle name="Comma 18 4 2 2 4" xfId="0"/>
    <cellStyle name="Comma 18 4 2 3" xfId="0"/>
    <cellStyle name="Comma 18 4 2 3 2" xfId="0"/>
    <cellStyle name="Comma 18 4 2 4" xfId="0"/>
    <cellStyle name="Comma 18 4 2 5" xfId="0"/>
    <cellStyle name="Comma 18 4 3" xfId="0"/>
    <cellStyle name="Comma 18 4 3 2" xfId="0"/>
    <cellStyle name="Comma 18 4 3 2 2" xfId="0"/>
    <cellStyle name="Comma 18 4 3 3" xfId="0"/>
    <cellStyle name="Comma 18 4 3 4" xfId="0"/>
    <cellStyle name="Comma 18 4 4" xfId="0"/>
    <cellStyle name="Comma 18 4 4 2" xfId="0"/>
    <cellStyle name="Comma 18 4 4 3" xfId="0"/>
    <cellStyle name="Comma 18 4 5" xfId="0"/>
    <cellStyle name="Comma 18 4 6" xfId="0"/>
    <cellStyle name="Comma 18 4 7" xfId="0"/>
    <cellStyle name="Comma 18 5" xfId="0"/>
    <cellStyle name="Comma 18 5 2" xfId="0"/>
    <cellStyle name="Comma 18 5 2 2" xfId="0"/>
    <cellStyle name="Comma 18 5 2 2 2" xfId="0"/>
    <cellStyle name="Comma 18 5 2 3" xfId="0"/>
    <cellStyle name="Comma 18 5 2 4" xfId="0"/>
    <cellStyle name="Comma 18 5 3" xfId="0"/>
    <cellStyle name="Comma 18 5 3 2" xfId="0"/>
    <cellStyle name="Comma 18 5 4" xfId="0"/>
    <cellStyle name="Comma 18 5 5" xfId="0"/>
    <cellStyle name="Comma 18 6" xfId="0"/>
    <cellStyle name="Comma 18 6 2" xfId="0"/>
    <cellStyle name="Comma 18 6 2 2" xfId="0"/>
    <cellStyle name="Comma 18 6 2 3" xfId="0"/>
    <cellStyle name="Comma 18 6 3" xfId="0"/>
    <cellStyle name="Comma 18 6 3 2" xfId="0"/>
    <cellStyle name="Comma 18 6 4" xfId="0"/>
    <cellStyle name="Comma 18 7" xfId="0"/>
    <cellStyle name="Comma 18 7 2" xfId="0"/>
    <cellStyle name="Comma 18 7 3" xfId="0"/>
    <cellStyle name="Comma 18 8" xfId="0"/>
    <cellStyle name="Comma 18 9" xfId="0"/>
    <cellStyle name="Comma 19" xfId="0"/>
    <cellStyle name="Comma 19 2" xfId="0"/>
    <cellStyle name="Comma 19 2 2" xfId="0"/>
    <cellStyle name="Comma 19 2 2 2" xfId="0"/>
    <cellStyle name="Comma 19 2 2 2 2" xfId="0"/>
    <cellStyle name="Comma 19 2 2 2 2 2" xfId="0"/>
    <cellStyle name="Comma 19 2 2 2 3" xfId="0"/>
    <cellStyle name="Comma 19 2 2 2 4" xfId="0"/>
    <cellStyle name="Comma 19 2 2 3" xfId="0"/>
    <cellStyle name="Comma 19 2 2 3 2" xfId="0"/>
    <cellStyle name="Comma 19 2 2 4" xfId="0"/>
    <cellStyle name="Comma 19 2 2 5" xfId="0"/>
    <cellStyle name="Comma 19 2 3" xfId="0"/>
    <cellStyle name="Comma 19 2 3 2" xfId="0"/>
    <cellStyle name="Comma 19 2 3 2 2" xfId="0"/>
    <cellStyle name="Comma 19 2 3 2 3" xfId="0"/>
    <cellStyle name="Comma 19 2 3 3" xfId="0"/>
    <cellStyle name="Comma 19 2 3 4" xfId="0"/>
    <cellStyle name="Comma 19 2 4" xfId="0"/>
    <cellStyle name="Comma 19 2 4 2" xfId="0"/>
    <cellStyle name="Comma 19 2 4 3" xfId="0"/>
    <cellStyle name="Comma 19 2 5" xfId="0"/>
    <cellStyle name="Comma 19 2 6" xfId="0"/>
    <cellStyle name="Comma 19 2 7" xfId="0"/>
    <cellStyle name="Comma 19 3" xfId="0"/>
    <cellStyle name="Comma 19 3 2" xfId="0"/>
    <cellStyle name="Comma 19 3 2 2" xfId="0"/>
    <cellStyle name="Comma 19 3 2 2 2" xfId="0"/>
    <cellStyle name="Comma 19 3 2 3" xfId="0"/>
    <cellStyle name="Comma 19 3 2 4" xfId="0"/>
    <cellStyle name="Comma 19 3 3" xfId="0"/>
    <cellStyle name="Comma 19 3 3 2" xfId="0"/>
    <cellStyle name="Comma 19 3 4" xfId="0"/>
    <cellStyle name="Comma 19 3 5" xfId="0"/>
    <cellStyle name="Comma 19 4" xfId="0"/>
    <cellStyle name="Comma 19 4 2" xfId="0"/>
    <cellStyle name="Comma 19 4 2 2" xfId="0"/>
    <cellStyle name="Comma 19 4 2 3" xfId="0"/>
    <cellStyle name="Comma 19 4 3" xfId="0"/>
    <cellStyle name="Comma 19 4 4" xfId="0"/>
    <cellStyle name="Comma 19 5" xfId="0"/>
    <cellStyle name="Comma 19 5 2" xfId="0"/>
    <cellStyle name="Comma 19 5 2 2" xfId="0"/>
    <cellStyle name="Comma 19 5 3" xfId="0"/>
    <cellStyle name="Comma 19 6" xfId="0"/>
    <cellStyle name="Comma 19 6 2" xfId="0"/>
    <cellStyle name="Comma 19 7" xfId="0"/>
    <cellStyle name="Comma 19 7 2" xfId="0"/>
    <cellStyle name="Comma 19 8" xfId="0"/>
    <cellStyle name="Comma 19 9" xfId="0"/>
    <cellStyle name="Comma 19_Detail for FS 2009" xfId="0"/>
    <cellStyle name="Comma 2" xfId="0"/>
    <cellStyle name="Comma 2 10" xfId="0"/>
    <cellStyle name="Comma 2 10 2" xfId="0"/>
    <cellStyle name="Comma 2 10 2 2" xfId="0"/>
    <cellStyle name="Comma 2 10 2 2 2" xfId="0"/>
    <cellStyle name="Comma 2 10 2 2 2 2" xfId="0"/>
    <cellStyle name="Comma 2 10 2 2 2 2 2" xfId="0"/>
    <cellStyle name="Comma 2 10 2 2 2 3" xfId="0"/>
    <cellStyle name="Comma 2 10 2 2 2 4" xfId="0"/>
    <cellStyle name="Comma 2 10 2 2 3" xfId="0"/>
    <cellStyle name="Comma 2 10 2 2 3 2" xfId="0"/>
    <cellStyle name="Comma 2 10 2 2 3 3" xfId="0"/>
    <cellStyle name="Comma 2 10 2 2 4" xfId="0"/>
    <cellStyle name="Comma 2 10 2 2 5" xfId="0"/>
    <cellStyle name="Comma 2 10 2 3" xfId="0"/>
    <cellStyle name="Comma 2 10 2 3 2" xfId="0"/>
    <cellStyle name="Comma 2 10 2 3 2 2" xfId="0"/>
    <cellStyle name="Comma 2 10 2 3 3" xfId="0"/>
    <cellStyle name="Comma 2 10 2 3 4" xfId="0"/>
    <cellStyle name="Comma 2 10 2 4" xfId="0"/>
    <cellStyle name="Comma 2 10 2 4 2" xfId="0"/>
    <cellStyle name="Comma 2 10 2 4 3" xfId="0"/>
    <cellStyle name="Comma 2 10 2 5" xfId="0"/>
    <cellStyle name="Comma 2 10 2 6" xfId="0"/>
    <cellStyle name="Comma 2 10 2 7" xfId="0"/>
    <cellStyle name="Comma 2 10 3" xfId="0"/>
    <cellStyle name="Comma 2 10 3 2" xfId="0"/>
    <cellStyle name="Comma 2 10 3 2 2" xfId="0"/>
    <cellStyle name="Comma 2 10 3 2 2 2" xfId="0"/>
    <cellStyle name="Comma 2 10 3 2 3" xfId="0"/>
    <cellStyle name="Comma 2 10 3 2 4" xfId="0"/>
    <cellStyle name="Comma 2 10 3 3" xfId="0"/>
    <cellStyle name="Comma 2 10 3 3 2" xfId="0"/>
    <cellStyle name="Comma 2 10 3 4" xfId="0"/>
    <cellStyle name="Comma 2 10 3 5" xfId="0"/>
    <cellStyle name="Comma 2 10 4" xfId="0"/>
    <cellStyle name="Comma 2 10 4 2" xfId="0"/>
    <cellStyle name="Comma 2 10 4 2 2" xfId="0"/>
    <cellStyle name="Comma 2 10 4 2 2 2" xfId="0"/>
    <cellStyle name="Comma 2 10 4 2 3" xfId="0"/>
    <cellStyle name="Comma 2 10 4 2 4" xfId="0"/>
    <cellStyle name="Comma 2 10 4 2 4 2" xfId="0"/>
    <cellStyle name="Comma 2 10 4 2 4 2 2" xfId="0"/>
    <cellStyle name="Comma 2 10 4 2 4 3" xfId="0"/>
    <cellStyle name="Comma 2 10 4 3" xfId="0"/>
    <cellStyle name="Comma 2 10 4 3 2" xfId="0"/>
    <cellStyle name="Comma 2 10 4 4" xfId="0"/>
    <cellStyle name="Comma 2 10 4 5" xfId="0"/>
    <cellStyle name="Comma 2 10 5" xfId="0"/>
    <cellStyle name="Comma 2 10 5 2" xfId="0"/>
    <cellStyle name="Comma 2 10 5 3" xfId="0"/>
    <cellStyle name="Comma 2 10 6" xfId="0"/>
    <cellStyle name="Comma 2 10 7" xfId="0"/>
    <cellStyle name="Comma 2 10 8" xfId="0"/>
    <cellStyle name="Comma 2 10 9" xfId="0"/>
    <cellStyle name="Comma 2 11" xfId="0"/>
    <cellStyle name="Comma 2 11 2" xfId="0"/>
    <cellStyle name="Comma 2 11 2 2" xfId="0"/>
    <cellStyle name="Comma 2 11 2 2 2" xfId="0"/>
    <cellStyle name="Comma 2 11 2 2 2 2" xfId="0"/>
    <cellStyle name="Comma 2 11 2 2 3" xfId="0"/>
    <cellStyle name="Comma 2 11 2 2 4" xfId="0"/>
    <cellStyle name="Comma 2 11 2 3" xfId="0"/>
    <cellStyle name="Comma 2 11 2 3 2" xfId="0"/>
    <cellStyle name="Comma 2 11 2 4" xfId="0"/>
    <cellStyle name="Comma 2 11 2 5" xfId="0"/>
    <cellStyle name="Comma 2 11 3" xfId="0"/>
    <cellStyle name="Comma 2 11 3 2" xfId="0"/>
    <cellStyle name="Comma 2 11 3 2 2" xfId="0"/>
    <cellStyle name="Comma 2 11 3 2 3" xfId="0"/>
    <cellStyle name="Comma 2 11 3 3" xfId="0"/>
    <cellStyle name="Comma 2 11 3 4" xfId="0"/>
    <cellStyle name="Comma 2 11 4" xfId="0"/>
    <cellStyle name="Comma 2 11 4 2" xfId="0"/>
    <cellStyle name="Comma 2 11 4 3" xfId="0"/>
    <cellStyle name="Comma 2 11 5" xfId="0"/>
    <cellStyle name="Comma 2 11 6" xfId="0"/>
    <cellStyle name="Comma 2 11 7" xfId="0"/>
    <cellStyle name="Comma 2 12" xfId="0"/>
    <cellStyle name="Comma 2 12 2" xfId="0"/>
    <cellStyle name="Comma 2 12 2 2" xfId="0"/>
    <cellStyle name="Comma 2 12 2 3" xfId="0"/>
    <cellStyle name="Comma 2 12 3" xfId="0"/>
    <cellStyle name="Comma 2 12 3 2" xfId="0"/>
    <cellStyle name="Comma 2 12 3 3" xfId="0"/>
    <cellStyle name="Comma 2 12 4" xfId="0"/>
    <cellStyle name="Comma 2 13" xfId="0"/>
    <cellStyle name="Comma 2 13 2" xfId="0"/>
    <cellStyle name="Comma 2 13 3" xfId="0"/>
    <cellStyle name="Comma 2 13 4" xfId="0"/>
    <cellStyle name="Comma 2 14" xfId="0"/>
    <cellStyle name="Comma 2 14 2" xfId="0"/>
    <cellStyle name="Comma 2 14 3" xfId="0"/>
    <cellStyle name="Comma 2 15" xfId="0"/>
    <cellStyle name="Comma 2 15 2" xfId="0"/>
    <cellStyle name="Comma 2 15 3" xfId="0"/>
    <cellStyle name="Comma 2 16" xfId="0"/>
    <cellStyle name="Comma 2 16 2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1" xfId="0"/>
    <cellStyle name="Comma 2 2 11 2" xfId="0"/>
    <cellStyle name="Comma 2 2 12" xfId="0"/>
    <cellStyle name="Comma 2 2 13" xfId="0"/>
    <cellStyle name="Comma 2 2 14" xfId="0"/>
    <cellStyle name="Comma 2 2 15" xfId="0"/>
    <cellStyle name="Comma 2 2 16" xfId="0"/>
    <cellStyle name="Comma 2 2 2" xfId="0"/>
    <cellStyle name="Comma 2 2 2 10" xfId="0"/>
    <cellStyle name="Comma 2 2 2 2" xfId="0"/>
    <cellStyle name="Comma 2 2 2 2 2" xfId="0"/>
    <cellStyle name="Comma 2 2 2 2 2 2" xfId="0"/>
    <cellStyle name="Comma 2 2 2 2 2 2 2" xfId="0"/>
    <cellStyle name="Comma 2 2 2 2 2 3" xfId="0"/>
    <cellStyle name="Comma 2 2 2 2 2 4" xfId="0"/>
    <cellStyle name="Comma 2 2 2 2 3" xfId="0"/>
    <cellStyle name="Comma 2 2 2 2 3 2" xfId="0"/>
    <cellStyle name="Comma 2 2 2 2 4" xfId="0"/>
    <cellStyle name="Comma 2 2 2 2 5" xfId="0"/>
    <cellStyle name="Comma 2 2 2 2 6" xfId="0"/>
    <cellStyle name="Comma 2 2 2 3" xfId="0"/>
    <cellStyle name="Comma 2 2 2 3 2" xfId="0"/>
    <cellStyle name="Comma 2 2 2 3 2 2" xfId="0"/>
    <cellStyle name="Comma 2 2 2 3 3" xfId="0"/>
    <cellStyle name="Comma 2 2 2 3 4" xfId="0"/>
    <cellStyle name="Comma 2 2 2 4" xfId="0"/>
    <cellStyle name="Comma 2 2 2 4 2" xfId="0"/>
    <cellStyle name="Comma 2 2 2 4 2 2" xfId="0"/>
    <cellStyle name="Comma 2 2 2 4 3" xfId="0"/>
    <cellStyle name="Comma 2 2 2 4 4" xfId="0"/>
    <cellStyle name="Comma 2 2 2 5" xfId="0"/>
    <cellStyle name="Comma 2 2 2 5 2" xfId="0"/>
    <cellStyle name="Comma 2 2 2 6" xfId="0"/>
    <cellStyle name="Comma 2 2 2 7" xfId="0"/>
    <cellStyle name="Comma 2 2 2 8" xfId="0"/>
    <cellStyle name="Comma 2 2 2 9" xfId="0"/>
    <cellStyle name="Comma 2 2 3" xfId="0"/>
    <cellStyle name="Comma 2 2 3 10" xfId="0"/>
    <cellStyle name="Comma 2 2 3 2" xfId="0"/>
    <cellStyle name="Comma 2 2 3 2 2" xfId="0"/>
    <cellStyle name="Comma 2 2 3 2 2 2" xfId="0"/>
    <cellStyle name="Comma 2 2 3 2 2 2 2" xfId="0"/>
    <cellStyle name="Comma 2 2 3 2 2 2 2 2" xfId="0"/>
    <cellStyle name="Comma 2 2 3 2 2 2 2 2 2" xfId="0"/>
    <cellStyle name="Comma 2 2 3 2 2 2 2 3" xfId="0"/>
    <cellStyle name="Comma 2 2 3 2 2 2 2 4" xfId="0"/>
    <cellStyle name="Comma 2 2 3 2 2 2 3" xfId="0"/>
    <cellStyle name="Comma 2 2 3 2 2 2 3 2" xfId="0"/>
    <cellStyle name="Comma 2 2 3 2 2 2 4" xfId="0"/>
    <cellStyle name="Comma 2 2 3 2 2 2 5" xfId="0"/>
    <cellStyle name="Comma 2 2 3 2 2 3" xfId="0"/>
    <cellStyle name="Comma 2 2 3 2 2 3 2" xfId="0"/>
    <cellStyle name="Comma 2 2 3 2 2 3 2 2" xfId="0"/>
    <cellStyle name="Comma 2 2 3 2 2 3 2 3" xfId="0"/>
    <cellStyle name="Comma 2 2 3 2 2 3 3" xfId="0"/>
    <cellStyle name="Comma 2 2 3 2 2 3 4" xfId="0"/>
    <cellStyle name="Comma 2 2 3 2 2 4" xfId="0"/>
    <cellStyle name="Comma 2 2 3 2 2 4 2" xfId="0"/>
    <cellStyle name="Comma 2 2 3 2 2 4 3" xfId="0"/>
    <cellStyle name="Comma 2 2 3 2 2 5" xfId="0"/>
    <cellStyle name="Comma 2 2 3 2 2 6" xfId="0"/>
    <cellStyle name="Comma 2 2 3 2 2 7" xfId="0"/>
    <cellStyle name="Comma 2 2 3 2 3" xfId="0"/>
    <cellStyle name="Comma 2 2 3 2 3 2" xfId="0"/>
    <cellStyle name="Comma 2 2 3 2 3 2 2" xfId="0"/>
    <cellStyle name="Comma 2 2 3 2 3 2 2 2" xfId="0"/>
    <cellStyle name="Comma 2 2 3 2 3 2 3" xfId="0"/>
    <cellStyle name="Comma 2 2 3 2 3 2 4" xfId="0"/>
    <cellStyle name="Comma 2 2 3 2 3 3" xfId="0"/>
    <cellStyle name="Comma 2 2 3 2 3 3 2" xfId="0"/>
    <cellStyle name="Comma 2 2 3 2 3 4" xfId="0"/>
    <cellStyle name="Comma 2 2 3 2 3 5" xfId="0"/>
    <cellStyle name="Comma 2 2 3 2 4" xfId="0"/>
    <cellStyle name="Comma 2 2 3 2 4 2" xfId="0"/>
    <cellStyle name="Comma 2 2 3 2 4 2 2" xfId="0"/>
    <cellStyle name="Comma 2 2 3 2 4 2 3" xfId="0"/>
    <cellStyle name="Comma 2 2 3 2 4 3" xfId="0"/>
    <cellStyle name="Comma 2 2 3 2 4 4" xfId="0"/>
    <cellStyle name="Comma 2 2 3 2 5" xfId="0"/>
    <cellStyle name="Comma 2 2 3 2 5 2" xfId="0"/>
    <cellStyle name="Comma 2 2 3 2 5 2 2" xfId="0"/>
    <cellStyle name="Comma 2 2 3 2 5 3" xfId="0"/>
    <cellStyle name="Comma 2 2 3 2 6" xfId="0"/>
    <cellStyle name="Comma 2 2 3 2 6 2" xfId="0"/>
    <cellStyle name="Comma 2 2 3 2 7" xfId="0"/>
    <cellStyle name="Comma 2 2 3 2 7 2" xfId="0"/>
    <cellStyle name="Comma 2 2 3 2 8" xfId="0"/>
    <cellStyle name="Comma 2 2 3 2 9" xfId="0"/>
    <cellStyle name="Comma 2 2 3 3" xfId="0"/>
    <cellStyle name="Comma 2 2 3 3 2" xfId="0"/>
    <cellStyle name="Comma 2 2 3 3 2 2" xfId="0"/>
    <cellStyle name="Comma 2 2 3 3 2 2 2" xfId="0"/>
    <cellStyle name="Comma 2 2 3 3 2 2 2 2" xfId="0"/>
    <cellStyle name="Comma 2 2 3 3 2 2 2 3" xfId="0"/>
    <cellStyle name="Comma 2 2 3 3 2 2 3" xfId="0"/>
    <cellStyle name="Comma 2 2 3 3 2 2 4" xfId="0"/>
    <cellStyle name="Comma 2 2 3 3 2 3" xfId="0"/>
    <cellStyle name="Comma 2 2 3 3 2 3 2" xfId="0"/>
    <cellStyle name="Comma 2 2 3 3 2 3 3" xfId="0"/>
    <cellStyle name="Comma 2 2 3 3 2 4" xfId="0"/>
    <cellStyle name="Comma 2 2 3 3 2 5" xfId="0"/>
    <cellStyle name="Comma 2 2 3 3 3" xfId="0"/>
    <cellStyle name="Comma 2 2 3 3 3 2" xfId="0"/>
    <cellStyle name="Comma 2 2 3 3 3 2 2" xfId="0"/>
    <cellStyle name="Comma 2 2 3 3 3 2 3" xfId="0"/>
    <cellStyle name="Comma 2 2 3 3 3 3" xfId="0"/>
    <cellStyle name="Comma 2 2 3 3 3 4" xfId="0"/>
    <cellStyle name="Comma 2 2 3 3 4" xfId="0"/>
    <cellStyle name="Comma 2 2 3 3 4 2" xfId="0"/>
    <cellStyle name="Comma 2 2 3 3 4 2 2" xfId="0"/>
    <cellStyle name="Comma 2 2 3 3 4 3" xfId="0"/>
    <cellStyle name="Comma 2 2 3 3 5" xfId="0"/>
    <cellStyle name="Comma 2 2 3 3 5 2" xfId="0"/>
    <cellStyle name="Comma 2 2 3 3 6" xfId="0"/>
    <cellStyle name="Comma 2 2 3 3 6 2" xfId="0"/>
    <cellStyle name="Comma 2 2 3 3 7" xfId="0"/>
    <cellStyle name="Comma 2 2 3 3 7 2" xfId="0"/>
    <cellStyle name="Comma 2 2 3 3 8" xfId="0"/>
    <cellStyle name="Comma 2 2 3 4" xfId="0"/>
    <cellStyle name="Comma 2 2 3 4 2" xfId="0"/>
    <cellStyle name="Comma 2 2 3 4 2 2" xfId="0"/>
    <cellStyle name="Comma 2 2 3 4 2 2 2" xfId="0"/>
    <cellStyle name="Comma 2 2 3 4 2 2 3" xfId="0"/>
    <cellStyle name="Comma 2 2 3 4 2 3" xfId="0"/>
    <cellStyle name="Comma 2 2 3 4 2 4" xfId="0"/>
    <cellStyle name="Comma 2 2 3 4 3" xfId="0"/>
    <cellStyle name="Comma 2 2 3 4 3 2" xfId="0"/>
    <cellStyle name="Comma 2 2 3 4 4" xfId="0"/>
    <cellStyle name="Comma 2 2 3 4 5" xfId="0"/>
    <cellStyle name="Comma 2 2 3 5" xfId="0"/>
    <cellStyle name="Comma 2 2 3 5 2" xfId="0"/>
    <cellStyle name="Comma 2 2 3 5 2 2" xfId="0"/>
    <cellStyle name="Comma 2 2 3 5 2 3" xfId="0"/>
    <cellStyle name="Comma 2 2 3 5 3" xfId="0"/>
    <cellStyle name="Comma 2 2 3 5 4" xfId="0"/>
    <cellStyle name="Comma 2 2 3 6" xfId="0"/>
    <cellStyle name="Comma 2 2 3 6 2" xfId="0"/>
    <cellStyle name="Comma 2 2 3 6 2 2" xfId="0"/>
    <cellStyle name="Comma 2 2 3 6 3" xfId="0"/>
    <cellStyle name="Comma 2 2 3 7" xfId="0"/>
    <cellStyle name="Comma 2 2 3 7 2" xfId="0"/>
    <cellStyle name="Comma 2 2 3 8" xfId="0"/>
    <cellStyle name="Comma 2 2 3 8 2" xfId="0"/>
    <cellStyle name="Comma 2 2 3 9" xfId="0"/>
    <cellStyle name="Comma 2 2 4" xfId="0"/>
    <cellStyle name="Comma 2 2 4 2" xfId="0"/>
    <cellStyle name="Comma 2 2 4 2 2" xfId="0"/>
    <cellStyle name="Comma 2 2 4 2 2 2" xfId="0"/>
    <cellStyle name="Comma 2 2 4 2 2 2 2" xfId="0"/>
    <cellStyle name="Comma 2 2 4 2 2 3" xfId="0"/>
    <cellStyle name="Comma 2 2 4 2 2 4" xfId="0"/>
    <cellStyle name="Comma 2 2 4 2 3" xfId="0"/>
    <cellStyle name="Comma 2 2 4 2 3 2" xfId="0"/>
    <cellStyle name="Comma 2 2 4 2 4" xfId="0"/>
    <cellStyle name="Comma 2 2 4 2 5" xfId="0"/>
    <cellStyle name="Comma 2 2 4 2 6" xfId="0"/>
    <cellStyle name="Comma 2 2 4 3" xfId="0"/>
    <cellStyle name="Comma 2 2 4 3 2" xfId="0"/>
    <cellStyle name="Comma 2 2 4 3 2 2" xfId="0"/>
    <cellStyle name="Comma 2 2 4 3 3" xfId="0"/>
    <cellStyle name="Comma 2 2 4 3 4" xfId="0"/>
    <cellStyle name="Comma 2 2 4 3 5" xfId="0"/>
    <cellStyle name="Comma 2 2 4 3 6" xfId="0"/>
    <cellStyle name="Comma 2 2 4 4" xfId="0"/>
    <cellStyle name="Comma 2 2 4 4 2" xfId="0"/>
    <cellStyle name="Comma 2 2 4 5" xfId="0"/>
    <cellStyle name="Comma 2 2 4 6" xfId="0"/>
    <cellStyle name="Comma 2 2 4 7" xfId="0"/>
    <cellStyle name="Comma 2 2 4 8" xfId="0"/>
    <cellStyle name="Comma 2 2 5" xfId="0"/>
    <cellStyle name="Comma 2 2 5 2" xfId="0"/>
    <cellStyle name="Comma 2 2 5 2 2" xfId="0"/>
    <cellStyle name="Comma 2 2 5 2 3" xfId="0"/>
    <cellStyle name="Comma 2 2 5 2 4" xfId="0"/>
    <cellStyle name="Comma 2 2 5 3" xfId="0"/>
    <cellStyle name="Comma 2 2 5 4" xfId="0"/>
    <cellStyle name="Comma 2 2 5 5" xfId="0"/>
    <cellStyle name="Comma 2 2 5 6" xfId="0"/>
    <cellStyle name="Comma 2 2 5 7" xfId="0"/>
    <cellStyle name="Comma 2 2 5 8" xfId="0"/>
    <cellStyle name="Comma 2 2 6" xfId="0"/>
    <cellStyle name="Comma 2 2 6 2" xfId="0"/>
    <cellStyle name="Comma 2 2 6 2 2" xfId="0"/>
    <cellStyle name="Comma 2 2 6 2 3" xfId="0"/>
    <cellStyle name="Comma 2 2 6 3" xfId="0"/>
    <cellStyle name="Comma 2 2 6 3 2" xfId="0"/>
    <cellStyle name="Comma 2 2 6 4" xfId="0"/>
    <cellStyle name="Comma 2 2 7" xfId="0"/>
    <cellStyle name="Comma 2 2 7 2" xfId="0"/>
    <cellStyle name="Comma 2 2 7 2 2" xfId="0"/>
    <cellStyle name="Comma 2 2 7 3" xfId="0"/>
    <cellStyle name="Comma 2 2 7 4" xfId="0"/>
    <cellStyle name="Comma 2 2 8" xfId="0"/>
    <cellStyle name="Comma 2 2 8 2" xfId="0"/>
    <cellStyle name="Comma 2 2 8 2 2" xfId="0"/>
    <cellStyle name="Comma 2 2 8 3" xfId="0"/>
    <cellStyle name="Comma 2 2 8 4" xfId="0"/>
    <cellStyle name="Comma 2 2 9" xfId="0"/>
    <cellStyle name="Comma 2 2 9 2" xfId="0"/>
    <cellStyle name="Comma 2 2 9 2 2" xfId="0"/>
    <cellStyle name="Comma 2 2 9 2 3" xfId="0"/>
    <cellStyle name="Comma 2 2 9 3" xfId="0"/>
    <cellStyle name="Comma 2 2 9 4" xfId="0"/>
    <cellStyle name="Comma 2 2 9 5" xfId="0"/>
    <cellStyle name="Comma 2 20" xfId="0"/>
    <cellStyle name="Comma 2 20 2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_DTTJ-Summary FA Jan-Dec 2010-R1" xfId="0"/>
    <cellStyle name="Comma 2 3" xfId="0"/>
    <cellStyle name="Comma 2 3 10" xfId="0"/>
    <cellStyle name="Comma 2 3 11" xfId="0"/>
    <cellStyle name="Comma 2 3 12" xfId="0"/>
    <cellStyle name="Comma 2 3 13" xfId="0"/>
    <cellStyle name="Comma 2 3 14" xfId="0"/>
    <cellStyle name="Comma 2 3 2" xfId="0"/>
    <cellStyle name="Comma 2 3 2 2" xfId="0"/>
    <cellStyle name="Comma 2 3 2 2 2" xfId="0"/>
    <cellStyle name="Comma 2 3 2 2 2 2" xfId="0"/>
    <cellStyle name="Comma 2 3 2 2 2 3" xfId="0"/>
    <cellStyle name="Comma 2 3 2 2 3" xfId="0"/>
    <cellStyle name="Comma 2 3 2 2 3 2" xfId="0"/>
    <cellStyle name="Comma 2 3 2 2 3 3" xfId="0"/>
    <cellStyle name="Comma 2 3 2 2 4" xfId="0"/>
    <cellStyle name="Comma 2 3 2 2 5" xfId="0"/>
    <cellStyle name="Comma 2 3 2 3" xfId="0"/>
    <cellStyle name="Comma 2 3 2 3 2" xfId="0"/>
    <cellStyle name="Comma 2 3 2 3 3" xfId="0"/>
    <cellStyle name="Comma 2 3 2 4" xfId="0"/>
    <cellStyle name="Comma 2 3 2 4 2" xfId="0"/>
    <cellStyle name="Comma 2 3 2 4 3" xfId="0"/>
    <cellStyle name="Comma 2 3 2 5" xfId="0"/>
    <cellStyle name="Comma 2 3 2 5 2" xfId="0"/>
    <cellStyle name="Comma 2 3 2 5 3" xfId="0"/>
    <cellStyle name="Comma 2 3 2 6" xfId="0"/>
    <cellStyle name="Comma 2 3 2 7" xfId="0"/>
    <cellStyle name="Comma 2 3 3" xfId="0"/>
    <cellStyle name="Comma 2 3 3 2" xfId="0"/>
    <cellStyle name="Comma 2 3 3 2 2" xfId="0"/>
    <cellStyle name="Comma 2 3 3 2 2 2" xfId="0"/>
    <cellStyle name="Comma 2 3 3 2 2 2 2" xfId="0"/>
    <cellStyle name="Comma 2 3 3 2 2 2 2 2" xfId="0"/>
    <cellStyle name="Comma 2 3 3 2 2 2 3" xfId="0"/>
    <cellStyle name="Comma 2 3 3 2 2 2 4" xfId="0"/>
    <cellStyle name="Comma 2 3 3 2 2 3" xfId="0"/>
    <cellStyle name="Comma 2 3 3 2 2 3 2" xfId="0"/>
    <cellStyle name="Comma 2 3 3 2 2 4" xfId="0"/>
    <cellStyle name="Comma 2 3 3 2 2 5" xfId="0"/>
    <cellStyle name="Comma 2 3 3 2 3" xfId="0"/>
    <cellStyle name="Comma 2 3 3 2 3 2" xfId="0"/>
    <cellStyle name="Comma 2 3 3 2 3 2 2" xfId="0"/>
    <cellStyle name="Comma 2 3 3 2 3 2 3" xfId="0"/>
    <cellStyle name="Comma 2 3 3 2 3 3" xfId="0"/>
    <cellStyle name="Comma 2 3 3 2 3 4" xfId="0"/>
    <cellStyle name="Comma 2 3 3 2 4" xfId="0"/>
    <cellStyle name="Comma 2 3 3 2 4 2" xfId="0"/>
    <cellStyle name="Comma 2 3 3 2 4 3" xfId="0"/>
    <cellStyle name="Comma 2 3 3 2 5" xfId="0"/>
    <cellStyle name="Comma 2 3 3 2 6" xfId="0"/>
    <cellStyle name="Comma 2 3 3 2 7" xfId="0"/>
    <cellStyle name="Comma 2 3 3 3" xfId="0"/>
    <cellStyle name="Comma 2 3 3 3 2" xfId="0"/>
    <cellStyle name="Comma 2 3 3 3 2 2" xfId="0"/>
    <cellStyle name="Comma 2 3 3 3 2 2 2" xfId="0"/>
    <cellStyle name="Comma 2 3 3 3 2 3" xfId="0"/>
    <cellStyle name="Comma 2 3 3 3 2 4" xfId="0"/>
    <cellStyle name="Comma 2 3 3 3 3" xfId="0"/>
    <cellStyle name="Comma 2 3 3 3 3 2" xfId="0"/>
    <cellStyle name="Comma 2 3 3 3 4" xfId="0"/>
    <cellStyle name="Comma 2 3 3 3 5" xfId="0"/>
    <cellStyle name="Comma 2 3 3 4" xfId="0"/>
    <cellStyle name="Comma 2 3 3 4 2" xfId="0"/>
    <cellStyle name="Comma 2 3 3 4 2 2" xfId="0"/>
    <cellStyle name="Comma 2 3 3 4 2 3" xfId="0"/>
    <cellStyle name="Comma 2 3 3 4 3" xfId="0"/>
    <cellStyle name="Comma 2 3 3 4 4" xfId="0"/>
    <cellStyle name="Comma 2 3 3 5" xfId="0"/>
    <cellStyle name="Comma 2 3 3 5 2" xfId="0"/>
    <cellStyle name="Comma 2 3 3 5 2 2" xfId="0"/>
    <cellStyle name="Comma 2 3 3 5 3" xfId="0"/>
    <cellStyle name="Comma 2 3 3 6" xfId="0"/>
    <cellStyle name="Comma 2 3 3 6 2" xfId="0"/>
    <cellStyle name="Comma 2 3 3 7" xfId="0"/>
    <cellStyle name="Comma 2 3 3 7 2" xfId="0"/>
    <cellStyle name="Comma 2 3 3 8" xfId="0"/>
    <cellStyle name="Comma 2 3 3 9" xfId="0"/>
    <cellStyle name="Comma 2 3 4" xfId="0"/>
    <cellStyle name="Comma 2 3 4 2" xfId="0"/>
    <cellStyle name="Comma 2 3 4 2 2" xfId="0"/>
    <cellStyle name="Comma 2 3 4 2 2 2" xfId="0"/>
    <cellStyle name="Comma 2 3 4 2 2 3" xfId="0"/>
    <cellStyle name="Comma 2 3 4 2 3" xfId="0"/>
    <cellStyle name="Comma 2 3 4 2 4" xfId="0"/>
    <cellStyle name="Comma 2 3 4 3" xfId="0"/>
    <cellStyle name="Comma 2 3 4 3 2" xfId="0"/>
    <cellStyle name="Comma 2 3 4 3 3" xfId="0"/>
    <cellStyle name="Comma 2 3 4 4" xfId="0"/>
    <cellStyle name="Comma 2 3 4 4 2" xfId="0"/>
    <cellStyle name="Comma 2 3 4 4 3" xfId="0"/>
    <cellStyle name="Comma 2 3 4 5" xfId="0"/>
    <cellStyle name="Comma 2 3 4 6" xfId="0"/>
    <cellStyle name="Comma 2 3 4 7" xfId="0"/>
    <cellStyle name="Comma 2 3 5" xfId="0"/>
    <cellStyle name="Comma 2 3 5 2" xfId="0"/>
    <cellStyle name="Comma 2 3 5 2 2" xfId="0"/>
    <cellStyle name="Comma 2 3 5 2 3" xfId="0"/>
    <cellStyle name="Comma 2 3 5 3" xfId="0"/>
    <cellStyle name="Comma 2 3 5 3 2" xfId="0"/>
    <cellStyle name="Comma 2 3 6" xfId="0"/>
    <cellStyle name="Comma 2 3 6 2" xfId="0"/>
    <cellStyle name="Comma 2 3 6 3" xfId="0"/>
    <cellStyle name="Comma 2 3 7" xfId="0"/>
    <cellStyle name="Comma 2 3 7 2" xfId="0"/>
    <cellStyle name="Comma 2 3 7 3" xfId="0"/>
    <cellStyle name="Comma 2 3 8" xfId="0"/>
    <cellStyle name="Comma 2 3 8 2" xfId="0"/>
    <cellStyle name="Comma 2 3 8 3" xfId="0"/>
    <cellStyle name="Comma 2 3 9" xfId="0"/>
    <cellStyle name="Comma 2 4" xfId="0"/>
    <cellStyle name="Comma 2 4 2" xfId="0"/>
    <cellStyle name="Comma 2 4 2 2" xfId="0"/>
    <cellStyle name="Comma 2 4 2 2 2" xfId="0"/>
    <cellStyle name="Comma 2 4 2 2 2 2" xfId="0"/>
    <cellStyle name="Comma 2 4 2 2 2 3" xfId="0"/>
    <cellStyle name="Comma 2 4 2 2 3" xfId="0"/>
    <cellStyle name="Comma 2 4 2 2 4" xfId="0"/>
    <cellStyle name="Comma 2 4 2 3" xfId="0"/>
    <cellStyle name="Comma 2 4 2 3 2" xfId="0"/>
    <cellStyle name="Comma 2 4 2 3 3" xfId="0"/>
    <cellStyle name="Comma 2 4 2 4" xfId="0"/>
    <cellStyle name="Comma 2 4 2 5" xfId="0"/>
    <cellStyle name="Comma 2 4 2 6" xfId="0"/>
    <cellStyle name="Comma 2 4 3" xfId="0"/>
    <cellStyle name="Comma 2 4 3 2" xfId="0"/>
    <cellStyle name="Comma 2 4 3 2 2" xfId="0"/>
    <cellStyle name="Comma 2 4 3 2 3" xfId="0"/>
    <cellStyle name="Comma 2 4 3 3" xfId="0"/>
    <cellStyle name="Comma 2 4 3 4" xfId="0"/>
    <cellStyle name="Comma 2 4 3 4 2" xfId="0"/>
    <cellStyle name="Comma 2 4 4" xfId="0"/>
    <cellStyle name="Comma 2 4 4 2" xfId="0"/>
    <cellStyle name="Comma 2 4 4 3" xfId="0"/>
    <cellStyle name="Comma 2 4 5" xfId="0"/>
    <cellStyle name="Comma 2 4 5 2" xfId="0"/>
    <cellStyle name="Comma 2 4 5 3" xfId="0"/>
    <cellStyle name="Comma 2 4 6" xfId="0"/>
    <cellStyle name="Comma 2 4 6 2" xfId="0"/>
    <cellStyle name="Comma 2 4 6 3" xfId="0"/>
    <cellStyle name="Comma 2 4 7" xfId="0"/>
    <cellStyle name="Comma 2 4 7 2" xfId="0"/>
    <cellStyle name="Comma 2 4 8" xfId="0"/>
    <cellStyle name="Comma 2 5" xfId="0"/>
    <cellStyle name="Comma 2 5 10" xfId="0"/>
    <cellStyle name="Comma 2 5 2" xfId="0"/>
    <cellStyle name="Comma 2 5 2 2" xfId="0"/>
    <cellStyle name="Comma 2 5 2 2 2" xfId="0"/>
    <cellStyle name="Comma 2 5 2 2 2 2" xfId="0"/>
    <cellStyle name="Comma 2 5 2 2 2 3" xfId="0"/>
    <cellStyle name="Comma 2 5 2 2 3" xfId="0"/>
    <cellStyle name="Comma 2 5 2 2 4" xfId="0"/>
    <cellStyle name="Comma 2 5 2 3" xfId="0"/>
    <cellStyle name="Comma 2 5 2 3 2" xfId="0"/>
    <cellStyle name="Comma 2 5 2 3 3" xfId="0"/>
    <cellStyle name="Comma 2 5 2 4" xfId="0"/>
    <cellStyle name="Comma 2 5 2 5" xfId="0"/>
    <cellStyle name="Comma 2 5 3" xfId="0"/>
    <cellStyle name="Comma 2 5 3 2" xfId="0"/>
    <cellStyle name="Comma 2 5 3 2 2" xfId="0"/>
    <cellStyle name="Comma 2 5 3 2 2 2" xfId="0"/>
    <cellStyle name="Comma 2 5 3 2 2 2 2" xfId="0"/>
    <cellStyle name="Comma 2 5 3 2 2 3" xfId="0"/>
    <cellStyle name="Comma 2 5 3 2 2 4" xfId="0"/>
    <cellStyle name="Comma 2 5 3 2 3" xfId="0"/>
    <cellStyle name="Comma 2 5 3 2 3 2" xfId="0"/>
    <cellStyle name="Comma 2 5 3 2 4" xfId="0"/>
    <cellStyle name="Comma 2 5 3 2 5" xfId="0"/>
    <cellStyle name="Comma 2 5 3 3" xfId="0"/>
    <cellStyle name="Comma 2 5 3 3 2" xfId="0"/>
    <cellStyle name="Comma 2 5 3 3 2 2" xfId="0"/>
    <cellStyle name="Comma 2 5 3 3 3" xfId="0"/>
    <cellStyle name="Comma 2 5 3 3 4" xfId="0"/>
    <cellStyle name="Comma 2 5 3 4" xfId="0"/>
    <cellStyle name="Comma 2 5 3 4 2" xfId="0"/>
    <cellStyle name="Comma 2 5 3 4 3" xfId="0"/>
    <cellStyle name="Comma 2 5 3 5" xfId="0"/>
    <cellStyle name="Comma 2 5 3 6" xfId="0"/>
    <cellStyle name="Comma 2 5 3 7" xfId="0"/>
    <cellStyle name="Comma 2 5 4" xfId="0"/>
    <cellStyle name="Comma 2 5 4 2" xfId="0"/>
    <cellStyle name="Comma 2 5 4 2 2" xfId="0"/>
    <cellStyle name="Comma 2 5 4 2 2 2" xfId="0"/>
    <cellStyle name="Comma 2 5 4 2 3" xfId="0"/>
    <cellStyle name="Comma 2 5 4 2 4" xfId="0"/>
    <cellStyle name="Comma 2 5 4 3" xfId="0"/>
    <cellStyle name="Comma 2 5 4 3 2" xfId="0"/>
    <cellStyle name="Comma 2 5 4 4" xfId="0"/>
    <cellStyle name="Comma 2 5 4 5" xfId="0"/>
    <cellStyle name="Comma 2 5 5" xfId="0"/>
    <cellStyle name="Comma 2 5 5 2" xfId="0"/>
    <cellStyle name="Comma 2 5 5 2 2" xfId="0"/>
    <cellStyle name="Comma 2 5 5 2 3" xfId="0"/>
    <cellStyle name="Comma 2 5 5 3" xfId="0"/>
    <cellStyle name="Comma 2 5 5 4" xfId="0"/>
    <cellStyle name="Comma 2 5 6" xfId="0"/>
    <cellStyle name="Comma 2 5 6 2" xfId="0"/>
    <cellStyle name="Comma 2 5 6 2 2" xfId="0"/>
    <cellStyle name="Comma 2 5 6 3" xfId="0"/>
    <cellStyle name="Comma 2 5 7" xfId="0"/>
    <cellStyle name="Comma 2 5 7 2" xfId="0"/>
    <cellStyle name="Comma 2 5 8" xfId="0"/>
    <cellStyle name="Comma 2 5 9" xfId="0"/>
    <cellStyle name="Comma 2 6" xfId="0"/>
    <cellStyle name="Comma 2 6 2" xfId="0"/>
    <cellStyle name="Comma 2 6 2 2" xfId="0"/>
    <cellStyle name="Comma 2 6 2 2 2" xfId="0"/>
    <cellStyle name="Comma 2 6 2 2 2 2" xfId="0"/>
    <cellStyle name="Comma 2 6 2 2 2 3" xfId="0"/>
    <cellStyle name="Comma 2 6 2 2 3" xfId="0"/>
    <cellStyle name="Comma 2 6 2 2 4" xfId="0"/>
    <cellStyle name="Comma 2 6 2 3" xfId="0"/>
    <cellStyle name="Comma 2 6 2 3 2" xfId="0"/>
    <cellStyle name="Comma 2 6 2 3 3" xfId="0"/>
    <cellStyle name="Comma 2 6 2 4" xfId="0"/>
    <cellStyle name="Comma 2 6 2 5" xfId="0"/>
    <cellStyle name="Comma 2 6 2 6" xfId="0"/>
    <cellStyle name="Comma 2 6 2 7" xfId="0"/>
    <cellStyle name="Comma 2 6 3" xfId="0"/>
    <cellStyle name="Comma 2 6 3 2" xfId="0"/>
    <cellStyle name="Comma 2 6 3 2 2" xfId="0"/>
    <cellStyle name="Comma 2 6 3 2 3" xfId="0"/>
    <cellStyle name="Comma 2 6 3 3" xfId="0"/>
    <cellStyle name="Comma 2 6 3 4" xfId="0"/>
    <cellStyle name="Comma 2 6 4" xfId="0"/>
    <cellStyle name="Comma 2 6 4 2" xfId="0"/>
    <cellStyle name="Comma 2 6 4 3" xfId="0"/>
    <cellStyle name="Comma 2 6 5" xfId="0"/>
    <cellStyle name="Comma 2 6 5 2" xfId="0"/>
    <cellStyle name="Comma 2 6 5 3" xfId="0"/>
    <cellStyle name="Comma 2 6 6" xfId="0"/>
    <cellStyle name="Comma 2 6 6 2" xfId="0"/>
    <cellStyle name="Comma 2 6 6 3" xfId="0"/>
    <cellStyle name="Comma 2 6 7" xfId="0"/>
    <cellStyle name="Comma 2 6 7 2" xfId="0"/>
    <cellStyle name="Comma 2 6 8" xfId="0"/>
    <cellStyle name="Comma 2 7" xfId="0"/>
    <cellStyle name="Comma 2 7 2" xfId="0"/>
    <cellStyle name="Comma 2 7 2 2" xfId="0"/>
    <cellStyle name="Comma 2 7 2 2 2" xfId="0"/>
    <cellStyle name="Comma 2 7 2 2 2 2" xfId="0"/>
    <cellStyle name="Comma 2 7 2 2 3" xfId="0"/>
    <cellStyle name="Comma 2 7 2 2 4" xfId="0"/>
    <cellStyle name="Comma 2 7 2 3" xfId="0"/>
    <cellStyle name="Comma 2 7 2 3 2" xfId="0"/>
    <cellStyle name="Comma 2 7 2 3 3" xfId="0"/>
    <cellStyle name="Comma 2 7 2 4" xfId="0"/>
    <cellStyle name="Comma 2 7 2 5" xfId="0"/>
    <cellStyle name="Comma 2 7 2 5 2" xfId="0"/>
    <cellStyle name="Comma 2 7 2 5 3" xfId="0"/>
    <cellStyle name="Comma 2 7 2 6" xfId="0"/>
    <cellStyle name="Comma 2 7 3" xfId="0"/>
    <cellStyle name="Comma 2 7 3 2" xfId="0"/>
    <cellStyle name="Comma 2 7 3 2 2" xfId="0"/>
    <cellStyle name="Comma 2 7 3 2 2 2" xfId="0"/>
    <cellStyle name="Comma 2 7 3 2 3" xfId="0"/>
    <cellStyle name="Comma 2 7 3 2 4" xfId="0"/>
    <cellStyle name="Comma 2 7 3 3" xfId="0"/>
    <cellStyle name="Comma 2 7 3 3 2" xfId="0"/>
    <cellStyle name="Comma 2 7 3 4" xfId="0"/>
    <cellStyle name="Comma 2 7 3 5" xfId="0"/>
    <cellStyle name="Comma 2 7 3 5 2" xfId="0"/>
    <cellStyle name="Comma 2 7 3 6" xfId="0"/>
    <cellStyle name="Comma 2 7 4" xfId="0"/>
    <cellStyle name="Comma 2 7 5" xfId="0"/>
    <cellStyle name="Comma 2 7 6" xfId="0"/>
    <cellStyle name="Comma 2 7 7" xfId="0"/>
    <cellStyle name="Comma 2 7 8" xfId="0"/>
    <cellStyle name="Comma 2 8" xfId="0"/>
    <cellStyle name="Comma 2 8 2" xfId="0"/>
    <cellStyle name="Comma 2 8 2 2" xfId="0"/>
    <cellStyle name="Comma 2 8 2 2 2" xfId="0"/>
    <cellStyle name="Comma 2 8 2 2 3" xfId="0"/>
    <cellStyle name="Comma 2 8 2 3" xfId="0"/>
    <cellStyle name="Comma 2 8 2 3 2" xfId="0"/>
    <cellStyle name="Comma 2 8 2 3 3" xfId="0"/>
    <cellStyle name="Comma 2 8 2 4" xfId="0"/>
    <cellStyle name="Comma 2 8 3" xfId="0"/>
    <cellStyle name="Comma 2 8 3 2" xfId="0"/>
    <cellStyle name="Comma 2 8 3 3" xfId="0"/>
    <cellStyle name="Comma 2 8 4" xfId="0"/>
    <cellStyle name="Comma 2 8 4 2" xfId="0"/>
    <cellStyle name="Comma 2 8 4 3" xfId="0"/>
    <cellStyle name="Comma 2 8 5" xfId="0"/>
    <cellStyle name="Comma 2 8 5 2" xfId="0"/>
    <cellStyle name="Comma 2 8 5 3" xfId="0"/>
    <cellStyle name="Comma 2 8 6" xfId="0"/>
    <cellStyle name="Comma 2 8 7" xfId="0"/>
    <cellStyle name="Comma 2 8 8" xfId="0"/>
    <cellStyle name="Comma 2 9" xfId="0"/>
    <cellStyle name="Comma 2 9 2" xfId="0"/>
    <cellStyle name="Comma 2 9 2 2" xfId="0"/>
    <cellStyle name="Comma 2 9 2 2 2" xfId="0"/>
    <cellStyle name="Comma 2 9 2 2 3" xfId="0"/>
    <cellStyle name="Comma 2 9 2 3" xfId="0"/>
    <cellStyle name="Comma 2 9 2 4" xfId="0"/>
    <cellStyle name="Comma 2 9 3" xfId="0"/>
    <cellStyle name="Comma 2 9 3 2" xfId="0"/>
    <cellStyle name="Comma 2 9 3 3" xfId="0"/>
    <cellStyle name="Comma 2 9 4" xfId="0"/>
    <cellStyle name="Comma 2 9 5" xfId="0"/>
    <cellStyle name="Comma 2 9 6" xfId="0"/>
    <cellStyle name="Comma 20" xfId="0"/>
    <cellStyle name="Comma 20 2" xfId="0"/>
    <cellStyle name="Comma 20 2 2" xfId="0"/>
    <cellStyle name="Comma 20 2 3" xfId="0"/>
    <cellStyle name="Comma 20 3" xfId="0"/>
    <cellStyle name="Comma 20 3 2" xfId="0"/>
    <cellStyle name="Comma 20 3 2 2" xfId="0"/>
    <cellStyle name="Comma 20 3 3" xfId="0"/>
    <cellStyle name="Comma 20 3 4" xfId="0"/>
    <cellStyle name="Comma 20 4" xfId="0"/>
    <cellStyle name="Comma 20 4 2" xfId="0"/>
    <cellStyle name="Comma 20 5" xfId="0"/>
    <cellStyle name="Comma 20 6" xfId="0"/>
    <cellStyle name="Comma 20 7" xfId="0"/>
    <cellStyle name="Comma 20 8" xfId="0"/>
    <cellStyle name="Comma 21" xfId="0"/>
    <cellStyle name="Comma 21 2" xfId="0"/>
    <cellStyle name="Comma 21 2 2" xfId="0"/>
    <cellStyle name="Comma 21 2 2 2" xfId="0"/>
    <cellStyle name="Comma 21 2 2 2 2" xfId="0"/>
    <cellStyle name="Comma 21 2 2 2 2 2" xfId="0"/>
    <cellStyle name="Comma 21 2 2 2 2 2 2" xfId="0"/>
    <cellStyle name="Comma 21 2 2 2 2 3" xfId="0"/>
    <cellStyle name="Comma 21 2 2 2 2 4" xfId="0"/>
    <cellStyle name="Comma 21 2 2 2 3" xfId="0"/>
    <cellStyle name="Comma 21 2 2 2 3 2" xfId="0"/>
    <cellStyle name="Comma 21 2 2 2 4" xfId="0"/>
    <cellStyle name="Comma 21 2 2 2 5" xfId="0"/>
    <cellStyle name="Comma 21 2 2 3" xfId="0"/>
    <cellStyle name="Comma 21 2 2 3 2" xfId="0"/>
    <cellStyle name="Comma 21 2 2 3 2 2" xfId="0"/>
    <cellStyle name="Comma 21 2 2 3 3" xfId="0"/>
    <cellStyle name="Comma 21 2 2 3 4" xfId="0"/>
    <cellStyle name="Comma 21 2 2 4" xfId="0"/>
    <cellStyle name="Comma 21 2 2 4 2" xfId="0"/>
    <cellStyle name="Comma 21 2 2 4 3" xfId="0"/>
    <cellStyle name="Comma 21 2 2 5" xfId="0"/>
    <cellStyle name="Comma 21 2 2 6" xfId="0"/>
    <cellStyle name="Comma 21 2 2 7" xfId="0"/>
    <cellStyle name="Comma 21 2 3" xfId="0"/>
    <cellStyle name="Comma 21 2 3 2" xfId="0"/>
    <cellStyle name="Comma 21 2 3 2 2" xfId="0"/>
    <cellStyle name="Comma 21 2 3 2 2 2" xfId="0"/>
    <cellStyle name="Comma 21 2 3 2 3" xfId="0"/>
    <cellStyle name="Comma 21 2 3 2 4" xfId="0"/>
    <cellStyle name="Comma 21 2 3 3" xfId="0"/>
    <cellStyle name="Comma 21 2 3 3 2" xfId="0"/>
    <cellStyle name="Comma 21 2 3 4" xfId="0"/>
    <cellStyle name="Comma 21 2 3 5" xfId="0"/>
    <cellStyle name="Comma 21 2 4" xfId="0"/>
    <cellStyle name="Comma 21 2 4 2" xfId="0"/>
    <cellStyle name="Comma 21 2 4 2 2" xfId="0"/>
    <cellStyle name="Comma 21 2 4 3" xfId="0"/>
    <cellStyle name="Comma 21 2 4 4" xfId="0"/>
    <cellStyle name="Comma 21 2 5" xfId="0"/>
    <cellStyle name="Comma 21 2 5 2" xfId="0"/>
    <cellStyle name="Comma 21 2 5 3" xfId="0"/>
    <cellStyle name="Comma 21 2 6" xfId="0"/>
    <cellStyle name="Comma 21 2 7" xfId="0"/>
    <cellStyle name="Comma 21 2 8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4" xfId="0"/>
    <cellStyle name="Comma 21 4 2" xfId="0"/>
    <cellStyle name="Comma 21 4 3" xfId="0"/>
    <cellStyle name="Comma 21 5" xfId="0"/>
    <cellStyle name="Comma 21 5 2" xfId="0"/>
    <cellStyle name="Comma 21 5 2 2" xfId="0"/>
    <cellStyle name="Comma 21 5 3" xfId="0"/>
    <cellStyle name="Comma 21 5 3 2" xfId="0"/>
    <cellStyle name="Comma 21 5 4" xfId="0"/>
    <cellStyle name="Comma 21 6" xfId="0"/>
    <cellStyle name="Comma 21 6 2" xfId="0"/>
    <cellStyle name="Comma 21 6 3" xfId="0"/>
    <cellStyle name="Comma 21 6 4" xfId="0"/>
    <cellStyle name="Comma 21 7" xfId="0"/>
    <cellStyle name="Comma 21 8" xfId="0"/>
    <cellStyle name="Comma 21 9" xfId="0"/>
    <cellStyle name="Comma 21_Detail for FS 2009" xfId="0"/>
    <cellStyle name="Comma 22" xfId="0"/>
    <cellStyle name="Comma 22 2" xfId="0"/>
    <cellStyle name="Comma 22 2 2" xfId="0"/>
    <cellStyle name="Comma 22 2 3" xfId="0"/>
    <cellStyle name="Comma 22 3" xfId="0"/>
    <cellStyle name="Comma 22 3 2" xfId="0"/>
    <cellStyle name="Comma 22 3 2 2" xfId="0"/>
    <cellStyle name="Comma 22 3 3" xfId="0"/>
    <cellStyle name="Comma 22 3 4" xfId="0"/>
    <cellStyle name="Comma 22 3 5" xfId="0"/>
    <cellStyle name="Comma 22 4" xfId="0"/>
    <cellStyle name="Comma 22 4 2" xfId="0"/>
    <cellStyle name="Comma 22 4 3" xfId="0"/>
    <cellStyle name="Comma 22 5" xfId="0"/>
    <cellStyle name="Comma 22 6" xfId="0"/>
    <cellStyle name="Comma 22 7" xfId="0"/>
    <cellStyle name="Comma 22 8" xfId="0"/>
    <cellStyle name="Comma 23" xfId="0"/>
    <cellStyle name="Comma 23 2" xfId="0"/>
    <cellStyle name="Comma 23 2 2" xfId="0"/>
    <cellStyle name="Comma 23 2 2 2" xfId="0"/>
    <cellStyle name="Comma 23 2 2 3" xfId="0"/>
    <cellStyle name="Comma 23 2 3" xfId="0"/>
    <cellStyle name="Comma 23 2 3 2" xfId="0"/>
    <cellStyle name="Comma 23 2 3 3" xfId="0"/>
    <cellStyle name="Comma 23 2 4" xfId="0"/>
    <cellStyle name="Comma 23 3" xfId="0"/>
    <cellStyle name="Comma 23 3 2" xfId="0"/>
    <cellStyle name="Comma 23 3 3" xfId="0"/>
    <cellStyle name="Comma 23 4" xfId="0"/>
    <cellStyle name="Comma 23 4 2" xfId="0"/>
    <cellStyle name="Comma 23 4 3" xfId="0"/>
    <cellStyle name="Comma 23 5" xfId="0"/>
    <cellStyle name="Comma 23 5 2" xfId="0"/>
    <cellStyle name="Comma 23 5 3" xfId="0"/>
    <cellStyle name="Comma 23 6" xfId="0"/>
    <cellStyle name="Comma 23 7" xfId="0"/>
    <cellStyle name="Comma 23 8" xfId="0"/>
    <cellStyle name="Comma 23_Detail for FS 2009" xfId="0"/>
    <cellStyle name="Comma 24" xfId="0"/>
    <cellStyle name="Comma 24 10" xfId="0"/>
    <cellStyle name="Comma 24 11" xfId="0"/>
    <cellStyle name="Comma 24 2" xfId="0"/>
    <cellStyle name="Comma 24 2 2" xfId="0"/>
    <cellStyle name="Comma 24 2 2 2" xfId="0"/>
    <cellStyle name="Comma 24 2 2 2 2" xfId="0"/>
    <cellStyle name="Comma 24 2 2 2 2 2" xfId="0"/>
    <cellStyle name="Comma 24 2 2 2 2 2 2" xfId="0"/>
    <cellStyle name="Comma 24 2 2 2 2 3" xfId="0"/>
    <cellStyle name="Comma 24 2 2 2 2 4" xfId="0"/>
    <cellStyle name="Comma 24 2 2 2 3" xfId="0"/>
    <cellStyle name="Comma 24 2 2 2 3 2" xfId="0"/>
    <cellStyle name="Comma 24 2 2 2 4" xfId="0"/>
    <cellStyle name="Comma 24 2 2 2 5" xfId="0"/>
    <cellStyle name="Comma 24 2 2 3" xfId="0"/>
    <cellStyle name="Comma 24 2 2 3 2" xfId="0"/>
    <cellStyle name="Comma 24 2 2 3 2 2" xfId="0"/>
    <cellStyle name="Comma 24 2 2 3 2 3" xfId="0"/>
    <cellStyle name="Comma 24 2 2 3 3" xfId="0"/>
    <cellStyle name="Comma 24 2 2 3 4" xfId="0"/>
    <cellStyle name="Comma 24 2 2 4" xfId="0"/>
    <cellStyle name="Comma 24 2 2 4 2" xfId="0"/>
    <cellStyle name="Comma 24 2 2 4 3" xfId="0"/>
    <cellStyle name="Comma 24 2 2 5" xfId="0"/>
    <cellStyle name="Comma 24 2 2 6" xfId="0"/>
    <cellStyle name="Comma 24 2 2 7" xfId="0"/>
    <cellStyle name="Comma 24 2 3" xfId="0"/>
    <cellStyle name="Comma 24 2 3 2" xfId="0"/>
    <cellStyle name="Comma 24 2 3 2 2" xfId="0"/>
    <cellStyle name="Comma 24 2 3 2 2 2" xfId="0"/>
    <cellStyle name="Comma 24 2 3 2 3" xfId="0"/>
    <cellStyle name="Comma 24 2 3 2 4" xfId="0"/>
    <cellStyle name="Comma 24 2 3 3" xfId="0"/>
    <cellStyle name="Comma 24 2 3 3 2" xfId="0"/>
    <cellStyle name="Comma 24 2 3 4" xfId="0"/>
    <cellStyle name="Comma 24 2 3 5" xfId="0"/>
    <cellStyle name="Comma 24 2 4" xfId="0"/>
    <cellStyle name="Comma 24 2 4 2" xfId="0"/>
    <cellStyle name="Comma 24 2 4 2 2" xfId="0"/>
    <cellStyle name="Comma 24 2 4 2 3" xfId="0"/>
    <cellStyle name="Comma 24 2 4 3" xfId="0"/>
    <cellStyle name="Comma 24 2 4 4" xfId="0"/>
    <cellStyle name="Comma 24 2 5" xfId="0"/>
    <cellStyle name="Comma 24 2 5 2" xfId="0"/>
    <cellStyle name="Comma 24 2 5 2 2" xfId="0"/>
    <cellStyle name="Comma 24 2 5 3" xfId="0"/>
    <cellStyle name="Comma 24 2 6" xfId="0"/>
    <cellStyle name="Comma 24 2 6 2" xfId="0"/>
    <cellStyle name="Comma 24 2 7" xfId="0"/>
    <cellStyle name="Comma 24 2 7 2" xfId="0"/>
    <cellStyle name="Comma 24 2 8" xfId="0"/>
    <cellStyle name="Comma 24 2 9" xfId="0"/>
    <cellStyle name="Comma 24 3" xfId="0"/>
    <cellStyle name="Comma 24 3 2" xfId="0"/>
    <cellStyle name="Comma 24 3 2 2" xfId="0"/>
    <cellStyle name="Comma 24 3 2 2 2" xfId="0"/>
    <cellStyle name="Comma 24 3 2 2 3" xfId="0"/>
    <cellStyle name="Comma 24 3 2 3" xfId="0"/>
    <cellStyle name="Comma 24 3 2 4" xfId="0"/>
    <cellStyle name="Comma 24 3 3" xfId="0"/>
    <cellStyle name="Comma 24 3 3 2" xfId="0"/>
    <cellStyle name="Comma 24 3 3 3" xfId="0"/>
    <cellStyle name="Comma 24 3 4" xfId="0"/>
    <cellStyle name="Comma 24 3 4 2" xfId="0"/>
    <cellStyle name="Comma 24 3 4 3" xfId="0"/>
    <cellStyle name="Comma 24 3 5" xfId="0"/>
    <cellStyle name="Comma 24 3 6" xfId="0"/>
    <cellStyle name="Comma 24 3 7" xfId="0"/>
    <cellStyle name="Comma 24 4" xfId="0"/>
    <cellStyle name="Comma 24 4 2" xfId="0"/>
    <cellStyle name="Comma 24 4 2 2" xfId="0"/>
    <cellStyle name="Comma 24 4 2 3" xfId="0"/>
    <cellStyle name="Comma 24 4 3" xfId="0"/>
    <cellStyle name="Comma 24 4 4" xfId="0"/>
    <cellStyle name="Comma 24 5" xfId="0"/>
    <cellStyle name="Comma 24 5 2" xfId="0"/>
    <cellStyle name="Comma 24 5 2 2" xfId="0"/>
    <cellStyle name="Comma 24 5 3" xfId="0"/>
    <cellStyle name="Comma 24 6" xfId="0"/>
    <cellStyle name="Comma 24 6 2" xfId="0"/>
    <cellStyle name="Comma 24 6 2 2" xfId="0"/>
    <cellStyle name="Comma 24 6 3" xfId="0"/>
    <cellStyle name="Comma 24 7" xfId="0"/>
    <cellStyle name="Comma 24 7 2" xfId="0"/>
    <cellStyle name="Comma 24 8" xfId="0"/>
    <cellStyle name="Comma 24 9" xfId="0"/>
    <cellStyle name="Comma 25" xfId="0"/>
    <cellStyle name="Comma 25 10" xfId="0"/>
    <cellStyle name="Comma 25 11" xfId="0"/>
    <cellStyle name="Comma 25 2" xfId="0"/>
    <cellStyle name="Comma 25 2 2" xfId="0"/>
    <cellStyle name="Comma 25 2 2 2" xfId="0"/>
    <cellStyle name="Comma 25 2 2 2 2" xfId="0"/>
    <cellStyle name="Comma 25 2 2 2 2 2" xfId="0"/>
    <cellStyle name="Comma 25 2 2 2 2 3" xfId="0"/>
    <cellStyle name="Comma 25 2 2 2 3" xfId="0"/>
    <cellStyle name="Comma 25 2 2 2 4" xfId="0"/>
    <cellStyle name="Comma 25 2 2 3" xfId="0"/>
    <cellStyle name="Comma 25 2 2 3 2" xfId="0"/>
    <cellStyle name="Comma 25 2 2 3 3" xfId="0"/>
    <cellStyle name="Comma 25 2 2 4" xfId="0"/>
    <cellStyle name="Comma 25 2 2 4 2" xfId="0"/>
    <cellStyle name="Comma 25 2 2 4 3" xfId="0"/>
    <cellStyle name="Comma 25 2 2 5" xfId="0"/>
    <cellStyle name="Comma 25 2 2 6" xfId="0"/>
    <cellStyle name="Comma 25 2 2 7" xfId="0"/>
    <cellStyle name="Comma 25 2 3" xfId="0"/>
    <cellStyle name="Comma 25 2 3 2" xfId="0"/>
    <cellStyle name="Comma 25 2 4" xfId="0"/>
    <cellStyle name="Comma 25 2 5" xfId="0"/>
    <cellStyle name="Comma 25 2 5 2" xfId="0"/>
    <cellStyle name="Comma 25 2 5 3" xfId="0"/>
    <cellStyle name="Comma 25 2 6" xfId="0"/>
    <cellStyle name="Comma 25 2 7" xfId="0"/>
    <cellStyle name="Comma 25 2 8" xfId="0"/>
    <cellStyle name="Comma 25 2 9" xfId="0"/>
    <cellStyle name="Comma 25 3" xfId="0"/>
    <cellStyle name="Comma 25 3 2" xfId="0"/>
    <cellStyle name="Comma 25 3 2 2" xfId="0"/>
    <cellStyle name="Comma 25 3 2 2 2" xfId="0"/>
    <cellStyle name="Comma 25 3 2 2 2 2" xfId="0"/>
    <cellStyle name="Comma 25 3 2 2 3" xfId="0"/>
    <cellStyle name="Comma 25 3 2 2 4" xfId="0"/>
    <cellStyle name="Comma 25 3 2 3" xfId="0"/>
    <cellStyle name="Comma 25 3 2 3 2" xfId="0"/>
    <cellStyle name="Comma 25 3 2 4" xfId="0"/>
    <cellStyle name="Comma 25 3 2 5" xfId="0"/>
    <cellStyle name="Comma 25 3 3" xfId="0"/>
    <cellStyle name="Comma 25 3 3 2" xfId="0"/>
    <cellStyle name="Comma 25 3 3 2 2" xfId="0"/>
    <cellStyle name="Comma 25 3 3 3" xfId="0"/>
    <cellStyle name="Comma 25 3 3 4" xfId="0"/>
    <cellStyle name="Comma 25 3 4" xfId="0"/>
    <cellStyle name="Comma 25 3 4 2" xfId="0"/>
    <cellStyle name="Comma 25 3 4 3" xfId="0"/>
    <cellStyle name="Comma 25 3 5" xfId="0"/>
    <cellStyle name="Comma 25 3 6" xfId="0"/>
    <cellStyle name="Comma 25 3 7" xfId="0"/>
    <cellStyle name="Comma 25 4" xfId="0"/>
    <cellStyle name="Comma 25 4 2" xfId="0"/>
    <cellStyle name="Comma 25 4 2 2" xfId="0"/>
    <cellStyle name="Comma 25 4 2 2 2" xfId="0"/>
    <cellStyle name="Comma 25 4 2 3" xfId="0"/>
    <cellStyle name="Comma 25 4 2 4" xfId="0"/>
    <cellStyle name="Comma 25 4 3" xfId="0"/>
    <cellStyle name="Comma 25 4 3 2" xfId="0"/>
    <cellStyle name="Comma 25 4 4" xfId="0"/>
    <cellStyle name="Comma 25 4 5" xfId="0"/>
    <cellStyle name="Comma 25 5" xfId="0"/>
    <cellStyle name="Comma 25 5 2" xfId="0"/>
    <cellStyle name="Comma 25 5 2 2" xfId="0"/>
    <cellStyle name="Comma 25 5 2 3" xfId="0"/>
    <cellStyle name="Comma 25 5 3" xfId="0"/>
    <cellStyle name="Comma 25 5 4" xfId="0"/>
    <cellStyle name="Comma 25 6" xfId="0"/>
    <cellStyle name="Comma 25 6 2" xfId="0"/>
    <cellStyle name="Comma 25 6 2 2" xfId="0"/>
    <cellStyle name="Comma 25 6 3" xfId="0"/>
    <cellStyle name="Comma 25 7" xfId="0"/>
    <cellStyle name="Comma 25 7 2" xfId="0"/>
    <cellStyle name="Comma 25 8" xfId="0"/>
    <cellStyle name="Comma 25 8 2" xfId="0"/>
    <cellStyle name="Comma 25 9" xfId="0"/>
    <cellStyle name="Comma 25_Detail for FS 2009" xfId="0"/>
    <cellStyle name="Comma 26" xfId="0"/>
    <cellStyle name="Comma 26 2" xfId="0"/>
    <cellStyle name="Comma 26 2 2" xfId="0"/>
    <cellStyle name="Comma 26 2 2 2" xfId="0"/>
    <cellStyle name="Comma 26 2 2 2 2" xfId="0"/>
    <cellStyle name="Comma 26 2 2 2 3" xfId="0"/>
    <cellStyle name="Comma 26 2 2 3" xfId="0"/>
    <cellStyle name="Comma 26 2 2 3 2" xfId="0"/>
    <cellStyle name="Comma 26 2 2 3 3" xfId="0"/>
    <cellStyle name="Comma 26 2 2 4" xfId="0"/>
    <cellStyle name="Comma 26 2 3" xfId="0"/>
    <cellStyle name="Comma 26 2 3 2" xfId="0"/>
    <cellStyle name="Comma 26 2 3 3" xfId="0"/>
    <cellStyle name="Comma 26 2 4" xfId="0"/>
    <cellStyle name="Comma 26 2 4 2" xfId="0"/>
    <cellStyle name="Comma 26 2 4 3" xfId="0"/>
    <cellStyle name="Comma 26 2 5" xfId="0"/>
    <cellStyle name="Comma 26 2 5 2" xfId="0"/>
    <cellStyle name="Comma 26 2 5 3" xfId="0"/>
    <cellStyle name="Comma 26 2 6" xfId="0"/>
    <cellStyle name="Comma 26 2 7" xfId="0"/>
    <cellStyle name="Comma 26 2 8" xfId="0"/>
    <cellStyle name="Comma 26 3" xfId="0"/>
    <cellStyle name="Comma 26 3 2" xfId="0"/>
    <cellStyle name="Comma 26 4" xfId="0"/>
    <cellStyle name="Comma 26 5" xfId="0"/>
    <cellStyle name="Comma 26 6" xfId="0"/>
    <cellStyle name="Comma 26 7" xfId="0"/>
    <cellStyle name="Comma 26 8" xfId="0"/>
    <cellStyle name="Comma 27" xfId="0"/>
    <cellStyle name="Comma 27 10" xfId="0"/>
    <cellStyle name="Comma 27 2" xfId="0"/>
    <cellStyle name="Comma 27 2 2" xfId="0"/>
    <cellStyle name="Comma 27 2 2 2" xfId="0"/>
    <cellStyle name="Comma 27 2 2 2 2" xfId="0"/>
    <cellStyle name="Comma 27 2 2 2 3" xfId="0"/>
    <cellStyle name="Comma 27 2 2 3" xfId="0"/>
    <cellStyle name="Comma 27 2 2 4" xfId="0"/>
    <cellStyle name="Comma 27 2 3" xfId="0"/>
    <cellStyle name="Comma 27 2 3 2" xfId="0"/>
    <cellStyle name="Comma 27 2 3 3" xfId="0"/>
    <cellStyle name="Comma 27 2 4" xfId="0"/>
    <cellStyle name="Comma 27 2 4 2" xfId="0"/>
    <cellStyle name="Comma 27 2 4 3" xfId="0"/>
    <cellStyle name="Comma 27 2 5" xfId="0"/>
    <cellStyle name="Comma 27 2 6" xfId="0"/>
    <cellStyle name="Comma 27 2 7" xfId="0"/>
    <cellStyle name="Comma 27 3" xfId="0"/>
    <cellStyle name="Comma 27 3 2" xfId="0"/>
    <cellStyle name="Comma 27 3 2 2" xfId="0"/>
    <cellStyle name="Comma 27 3 2 3" xfId="0"/>
    <cellStyle name="Comma 27 3 3" xfId="0"/>
    <cellStyle name="Comma 27 3 4" xfId="0"/>
    <cellStyle name="Comma 27 4" xfId="0"/>
    <cellStyle name="Comma 27 4 2" xfId="0"/>
    <cellStyle name="Comma 27 4 2 2" xfId="0"/>
    <cellStyle name="Comma 27 4 3" xfId="0"/>
    <cellStyle name="Comma 27 5" xfId="0"/>
    <cellStyle name="Comma 27 5 2" xfId="0"/>
    <cellStyle name="Comma 27 5 2 2" xfId="0"/>
    <cellStyle name="Comma 27 5 3" xfId="0"/>
    <cellStyle name="Comma 27 6" xfId="0"/>
    <cellStyle name="Comma 27 6 2" xfId="0"/>
    <cellStyle name="Comma 27 7" xfId="0"/>
    <cellStyle name="Comma 27 8" xfId="0"/>
    <cellStyle name="Comma 27 9" xfId="0"/>
    <cellStyle name="Comma 27_Detail for FS 2009" xfId="0"/>
    <cellStyle name="Comma 28" xfId="0"/>
    <cellStyle name="Comma 28 2" xfId="0"/>
    <cellStyle name="Comma 28 2 2" xfId="0"/>
    <cellStyle name="Comma 28 2 2 2" xfId="0"/>
    <cellStyle name="Comma 28 2 2 2 2" xfId="0"/>
    <cellStyle name="Comma 28 2 2 2 3" xfId="0"/>
    <cellStyle name="Comma 28 2 2 3" xfId="0"/>
    <cellStyle name="Comma 28 2 2 4" xfId="0"/>
    <cellStyle name="Comma 28 2 3" xfId="0"/>
    <cellStyle name="Comma 28 2 3 2" xfId="0"/>
    <cellStyle name="Comma 28 2 3 3" xfId="0"/>
    <cellStyle name="Comma 28 2 4" xfId="0"/>
    <cellStyle name="Comma 28 2 4 2" xfId="0"/>
    <cellStyle name="Comma 28 2 4 3" xfId="0"/>
    <cellStyle name="Comma 28 2 5" xfId="0"/>
    <cellStyle name="Comma 28 2 6" xfId="0"/>
    <cellStyle name="Comma 28 2 7" xfId="0"/>
    <cellStyle name="Comma 28 3" xfId="0"/>
    <cellStyle name="Comma 28 3 2" xfId="0"/>
    <cellStyle name="Comma 28 3 2 2" xfId="0"/>
    <cellStyle name="Comma 28 3 2 3" xfId="0"/>
    <cellStyle name="Comma 28 3 3" xfId="0"/>
    <cellStyle name="Comma 28 3 4" xfId="0"/>
    <cellStyle name="Comma 28 4" xfId="0"/>
    <cellStyle name="Comma 28 4 2" xfId="0"/>
    <cellStyle name="Comma 28 4 3" xfId="0"/>
    <cellStyle name="Comma 28 5" xfId="0"/>
    <cellStyle name="Comma 28 5 2" xfId="0"/>
    <cellStyle name="Comma 28 5 3" xfId="0"/>
    <cellStyle name="Comma 28 6" xfId="0"/>
    <cellStyle name="Comma 28 7" xfId="0"/>
    <cellStyle name="Comma 28 8" xfId="0"/>
    <cellStyle name="Comma 28 9" xfId="0"/>
    <cellStyle name="Comma 29" xfId="0"/>
    <cellStyle name="Comma 29 2" xfId="0"/>
    <cellStyle name="Comma 29 2 2" xfId="0"/>
    <cellStyle name="Comma 29 2 2 2" xfId="0"/>
    <cellStyle name="Comma 29 2 2 3" xfId="0"/>
    <cellStyle name="Comma 29 2 3" xfId="0"/>
    <cellStyle name="Comma 29 2 3 2" xfId="0"/>
    <cellStyle name="Comma 29 2 3 3" xfId="0"/>
    <cellStyle name="Comma 29 2 4" xfId="0"/>
    <cellStyle name="Comma 29 3" xfId="0"/>
    <cellStyle name="Comma 29 3 2" xfId="0"/>
    <cellStyle name="Comma 29 3 3" xfId="0"/>
    <cellStyle name="Comma 29 4" xfId="0"/>
    <cellStyle name="Comma 29 4 2" xfId="0"/>
    <cellStyle name="Comma 29 4 3" xfId="0"/>
    <cellStyle name="Comma 29 5" xfId="0"/>
    <cellStyle name="Comma 29 5 2" xfId="0"/>
    <cellStyle name="Comma 29 5 3" xfId="0"/>
    <cellStyle name="Comma 29 6" xfId="0"/>
    <cellStyle name="Comma 29 7" xfId="0"/>
    <cellStyle name="Comma 29 8" xfId="0"/>
    <cellStyle name="Comma 29_Detail for FS 2009" xfId="0"/>
    <cellStyle name="Comma 2_Admin Expenses 2009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0 4" xfId="0"/>
    <cellStyle name="Comma 3 11" xfId="0"/>
    <cellStyle name="Comma 3 11 2" xfId="0"/>
    <cellStyle name="Comma 3 11 2 2" xfId="0"/>
    <cellStyle name="Comma 3 11 2 3" xfId="0"/>
    <cellStyle name="Comma 3 11 3" xfId="0"/>
    <cellStyle name="Comma 3 11 4" xfId="0"/>
    <cellStyle name="Comma 3 11 5" xfId="0"/>
    <cellStyle name="Comma 3 12" xfId="0"/>
    <cellStyle name="Comma 3 12 2" xfId="0"/>
    <cellStyle name="Comma 3 12 2 2" xfId="0"/>
    <cellStyle name="Comma 3 12 3" xfId="0"/>
    <cellStyle name="Comma 3 12 3 2" xfId="0"/>
    <cellStyle name="Comma 3 12 4" xfId="0"/>
    <cellStyle name="Comma 3 13" xfId="0"/>
    <cellStyle name="Comma 3 14" xfId="0"/>
    <cellStyle name="Comma 3 15" xfId="0"/>
    <cellStyle name="Comma 3 16" xfId="0"/>
    <cellStyle name="Comma 3 17" xfId="0"/>
    <cellStyle name="Comma 3 18" xfId="0"/>
    <cellStyle name="Comma 3 2" xfId="0"/>
    <cellStyle name="Comma 3 2 10" xfId="0"/>
    <cellStyle name="Comma 3 2 10 2" xfId="0"/>
    <cellStyle name="Comma 3 2 11" xfId="0"/>
    <cellStyle name="Comma 3 2 12" xfId="0"/>
    <cellStyle name="Comma 3 2 12 2" xfId="0"/>
    <cellStyle name="Comma 3 2 12 2 2" xfId="0"/>
    <cellStyle name="Comma 3 2 12 2 2 2" xfId="0"/>
    <cellStyle name="Comma 3 2 12 2 3" xfId="0"/>
    <cellStyle name="Comma 3 2 12 2 4" xfId="0"/>
    <cellStyle name="Comma 3 2 12 3" xfId="0"/>
    <cellStyle name="Comma 3 2 12 3 2" xfId="0"/>
    <cellStyle name="Comma 3 2 12 4" xfId="0"/>
    <cellStyle name="Comma 3 2 12 5" xfId="0"/>
    <cellStyle name="Comma 3 2 13" xfId="0"/>
    <cellStyle name="Comma 3 2 13 2" xfId="0"/>
    <cellStyle name="Comma 3 2 13 2 2" xfId="0"/>
    <cellStyle name="Comma 3 2 13 2 2 2" xfId="0"/>
    <cellStyle name="Comma 3 2 13 2 3" xfId="0"/>
    <cellStyle name="Comma 3 2 13 2 4" xfId="0"/>
    <cellStyle name="Comma 3 2 13 3" xfId="0"/>
    <cellStyle name="Comma 3 2 13 3 2" xfId="0"/>
    <cellStyle name="Comma 3 2 13 4" xfId="0"/>
    <cellStyle name="Comma 3 2 13 5" xfId="0"/>
    <cellStyle name="Comma 3 2 14" xfId="0"/>
    <cellStyle name="Comma 3 2 15" xfId="0"/>
    <cellStyle name="Comma 3 2 15 2" xfId="0"/>
    <cellStyle name="Comma 3 2 15 2 2" xfId="0"/>
    <cellStyle name="Comma 3 2 15 2 3" xfId="0"/>
    <cellStyle name="Comma 3 2 15 3" xfId="0"/>
    <cellStyle name="Comma 3 2 15 4" xfId="0"/>
    <cellStyle name="Comma 3 2 16" xfId="0"/>
    <cellStyle name="Comma 3 2 16 2" xfId="0"/>
    <cellStyle name="Comma 3 2 16 2 2" xfId="0"/>
    <cellStyle name="Comma 3 2 16 2 3" xfId="0"/>
    <cellStyle name="Comma 3 2 16 3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9" xfId="0"/>
    <cellStyle name="Comma 3 2 2" xfId="0"/>
    <cellStyle name="Comma 3 2 2 2" xfId="0"/>
    <cellStyle name="Comma 3 2 2 2 2" xfId="0"/>
    <cellStyle name="Comma 3 2 2 2 2 2" xfId="0"/>
    <cellStyle name="Comma 3 2 2 2 2 2 2" xfId="0"/>
    <cellStyle name="Comma 3 2 2 2 2 2 2 2" xfId="0"/>
    <cellStyle name="Comma 3 2 2 2 2 2 2 3" xfId="0"/>
    <cellStyle name="Comma 3 2 2 2 2 2 2 4" xfId="0"/>
    <cellStyle name="Comma 3 2 2 2 2 2 2 5" xfId="0"/>
    <cellStyle name="Comma 3 2 2 2 2 2 3" xfId="0"/>
    <cellStyle name="Comma 3 2 2 2 2 2 4" xfId="0"/>
    <cellStyle name="Comma 3 2 2 2 2 2 5" xfId="0"/>
    <cellStyle name="Comma 3 2 2 2 2 3" xfId="0"/>
    <cellStyle name="Comma 3 2 2 2 2 4" xfId="0"/>
    <cellStyle name="Comma 3 2 2 2 2 5" xfId="0"/>
    <cellStyle name="Comma 3 2 2 2 3" xfId="0"/>
    <cellStyle name="Comma 3 2 2 2 3 2" xfId="0"/>
    <cellStyle name="Comma 3 2 2 2 3 3" xfId="0"/>
    <cellStyle name="Comma 3 2 2 2 4" xfId="0"/>
    <cellStyle name="Comma 3 2 2 2 5" xfId="0"/>
    <cellStyle name="Comma 3 2 2 2 6" xfId="0"/>
    <cellStyle name="Comma 3 2 2 3" xfId="0"/>
    <cellStyle name="Comma 3 2 2 3 2" xfId="0"/>
    <cellStyle name="Comma 3 2 2 3 3" xfId="0"/>
    <cellStyle name="Comma 3 2 2 4" xfId="0"/>
    <cellStyle name="Comma 3 2 2 4 2" xfId="0"/>
    <cellStyle name="Comma 3 2 2 4 3" xfId="0"/>
    <cellStyle name="Comma 3 2 2 5" xfId="0"/>
    <cellStyle name="Comma 3 2 2 5 2" xfId="0"/>
    <cellStyle name="Comma 3 2 2 5 3" xfId="0"/>
    <cellStyle name="Comma 3 2 2 6" xfId="0"/>
    <cellStyle name="Comma 3 2 2 6 2" xfId="0"/>
    <cellStyle name="Comma 3 2 2 7" xfId="0"/>
    <cellStyle name="Comma 3 2 20" xfId="0"/>
    <cellStyle name="Comma 3 2 21" xfId="0"/>
    <cellStyle name="Comma 3 2 3" xfId="0"/>
    <cellStyle name="Comma 3 2 3 2" xfId="0"/>
    <cellStyle name="Comma 3 2 3 2 2" xfId="0"/>
    <cellStyle name="Comma 3 2 3 2 2 2" xfId="0"/>
    <cellStyle name="Comma 3 2 3 2 3" xfId="0"/>
    <cellStyle name="Comma 3 2 3 2 4" xfId="0"/>
    <cellStyle name="Comma 3 2 3 2 5" xfId="0"/>
    <cellStyle name="Comma 3 2 3 3" xfId="0"/>
    <cellStyle name="Comma 3 2 3 3 2" xfId="0"/>
    <cellStyle name="Comma 3 2 3 4" xfId="0"/>
    <cellStyle name="Comma 3 2 3 5" xfId="0"/>
    <cellStyle name="Comma 3 2 3 5 2" xfId="0"/>
    <cellStyle name="Comma 3 2 3 6" xfId="0"/>
    <cellStyle name="Comma 3 2 3 7" xfId="0"/>
    <cellStyle name="Comma 3 2 4" xfId="0"/>
    <cellStyle name="Comma 3 2 4 2" xfId="0"/>
    <cellStyle name="Comma 3 2 4 2 2" xfId="0"/>
    <cellStyle name="Comma 3 2 4 3" xfId="0"/>
    <cellStyle name="Comma 3 2 4 4" xfId="0"/>
    <cellStyle name="Comma 3 2 5" xfId="0"/>
    <cellStyle name="Comma 3 2 5 2" xfId="0"/>
    <cellStyle name="Comma 3 2 5 2 2" xfId="0"/>
    <cellStyle name="Comma 3 2 5 3" xfId="0"/>
    <cellStyle name="Comma 3 2 5 4" xfId="0"/>
    <cellStyle name="Comma 3 2 6" xfId="0"/>
    <cellStyle name="Comma 3 2 6 2" xfId="0"/>
    <cellStyle name="Comma 3 2 7" xfId="0"/>
    <cellStyle name="Comma 3 2 7 2" xfId="0"/>
    <cellStyle name="Comma 3 2 8" xfId="0"/>
    <cellStyle name="Comma 3 2 8 2" xfId="0"/>
    <cellStyle name="Comma 3 2 9" xfId="0"/>
    <cellStyle name="Comma 3 2 9 2" xfId="0"/>
    <cellStyle name="Comma 3 3" xfId="0"/>
    <cellStyle name="Comma 3 3 2" xfId="0"/>
    <cellStyle name="Comma 3 3 2 2" xfId="0"/>
    <cellStyle name="Comma 3 3 2 2 2" xfId="0"/>
    <cellStyle name="Comma 3 3 2 2 2 2" xfId="0"/>
    <cellStyle name="Comma 3 3 2 2 2 3" xfId="0"/>
    <cellStyle name="Comma 3 3 2 2 3" xfId="0"/>
    <cellStyle name="Comma 3 3 2 2 4" xfId="0"/>
    <cellStyle name="Comma 3 3 2 3" xfId="0"/>
    <cellStyle name="Comma 3 3 2 3 2" xfId="0"/>
    <cellStyle name="Comma 3 3 2 3 3" xfId="0"/>
    <cellStyle name="Comma 3 3 2 4" xfId="0"/>
    <cellStyle name="Comma 3 3 2 4 2" xfId="0"/>
    <cellStyle name="Comma 3 3 2 4 3" xfId="0"/>
    <cellStyle name="Comma 3 3 2 5" xfId="0"/>
    <cellStyle name="Comma 3 3 2 6" xfId="0"/>
    <cellStyle name="Comma 3 3 3" xfId="0"/>
    <cellStyle name="Comma 3 3 3 2" xfId="0"/>
    <cellStyle name="Comma 3 3 3 2 2" xfId="0"/>
    <cellStyle name="Comma 3 3 3 2 3" xfId="0"/>
    <cellStyle name="Comma 3 3 3 3" xfId="0"/>
    <cellStyle name="Comma 3 3 3 4" xfId="0"/>
    <cellStyle name="Comma 3 3 3 5" xfId="0"/>
    <cellStyle name="Comma 3 3 4" xfId="0"/>
    <cellStyle name="Comma 3 3 4 2" xfId="0"/>
    <cellStyle name="Comma 3 3 4 2 2" xfId="0"/>
    <cellStyle name="Comma 3 3 4 2 3" xfId="0"/>
    <cellStyle name="Comma 3 3 4 3" xfId="0"/>
    <cellStyle name="Comma 3 3 5" xfId="0"/>
    <cellStyle name="Comma 3 3 5 2" xfId="0"/>
    <cellStyle name="Comma 3 3 5 3" xfId="0"/>
    <cellStyle name="Comma 3 3 6" xfId="0"/>
    <cellStyle name="Comma 3 3 6 2" xfId="0"/>
    <cellStyle name="Comma 3 3 6 3" xfId="0"/>
    <cellStyle name="Comma 3 3 7" xfId="0"/>
    <cellStyle name="Comma 3 3 8" xfId="0"/>
    <cellStyle name="Comma 3 3 9" xfId="0"/>
    <cellStyle name="Comma 3 4" xfId="0"/>
    <cellStyle name="Comma 3 4 2" xfId="0"/>
    <cellStyle name="Comma 3 4 2 2" xfId="0"/>
    <cellStyle name="Comma 3 4 2 2 2" xfId="0"/>
    <cellStyle name="Comma 3 4 2 2 3" xfId="0"/>
    <cellStyle name="Comma 3 4 2 3" xfId="0"/>
    <cellStyle name="Comma 3 4 2 3 2" xfId="0"/>
    <cellStyle name="Comma 3 4 2 3 3" xfId="0"/>
    <cellStyle name="Comma 3 4 2 4" xfId="0"/>
    <cellStyle name="Comma 3 4 2 5" xfId="0"/>
    <cellStyle name="Comma 3 4 3" xfId="0"/>
    <cellStyle name="Comma 3 4 3 2" xfId="0"/>
    <cellStyle name="Comma 3 4 3 3" xfId="0"/>
    <cellStyle name="Comma 3 4 4" xfId="0"/>
    <cellStyle name="Comma 3 4 4 2" xfId="0"/>
    <cellStyle name="Comma 3 4 4 2 2" xfId="0"/>
    <cellStyle name="Comma 3 4 5" xfId="0"/>
    <cellStyle name="Comma 3 4 5 2" xfId="0"/>
    <cellStyle name="Comma 3 4 5 3" xfId="0"/>
    <cellStyle name="Comma 3 4 6" xfId="0"/>
    <cellStyle name="Comma 3 4 7" xfId="0"/>
    <cellStyle name="Comma 3 4 8" xfId="0"/>
    <cellStyle name="Comma 3 5" xfId="0"/>
    <cellStyle name="Comma 3 5 2" xfId="0"/>
    <cellStyle name="Comma 3 5 2 2" xfId="0"/>
    <cellStyle name="Comma 3 5 2 2 2" xfId="0"/>
    <cellStyle name="Comma 3 5 2 2 3" xfId="0"/>
    <cellStyle name="Comma 3 5 2 3" xfId="0"/>
    <cellStyle name="Comma 3 5 2 3 2" xfId="0"/>
    <cellStyle name="Comma 3 5 2 3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3" xfId="0"/>
    <cellStyle name="Comma 3 5 5" xfId="0"/>
    <cellStyle name="Comma 3 5 5 2" xfId="0"/>
    <cellStyle name="Comma 3 5 5 3" xfId="0"/>
    <cellStyle name="Comma 3 5 6" xfId="0"/>
    <cellStyle name="Comma 3 5 7" xfId="0"/>
    <cellStyle name="Comma 3 5 8" xfId="0"/>
    <cellStyle name="Comma 3 6" xfId="0"/>
    <cellStyle name="Comma 3 6 2" xfId="0"/>
    <cellStyle name="Comma 3 6 2 2" xfId="0"/>
    <cellStyle name="Comma 3 6 2 2 2" xfId="0"/>
    <cellStyle name="Comma 3 6 2 2 2 2" xfId="0"/>
    <cellStyle name="Comma 3 6 2 2 2 2 2" xfId="0"/>
    <cellStyle name="Comma 3 6 2 2 2 3" xfId="0"/>
    <cellStyle name="Comma 3 6 2 2 2 4" xfId="0"/>
    <cellStyle name="Comma 3 6 2 2 3" xfId="0"/>
    <cellStyle name="Comma 3 6 2 2 3 2" xfId="0"/>
    <cellStyle name="Comma 3 6 2 2 4" xfId="0"/>
    <cellStyle name="Comma 3 6 2 2 5" xfId="0"/>
    <cellStyle name="Comma 3 6 2 3" xfId="0"/>
    <cellStyle name="Comma 3 6 2 3 2" xfId="0"/>
    <cellStyle name="Comma 3 6 2 3 2 2" xfId="0"/>
    <cellStyle name="Comma 3 6 2 3 3" xfId="0"/>
    <cellStyle name="Comma 3 6 2 3 4" xfId="0"/>
    <cellStyle name="Comma 3 6 2 4" xfId="0"/>
    <cellStyle name="Comma 3 6 2 4 2" xfId="0"/>
    <cellStyle name="Comma 3 6 2 4 3" xfId="0"/>
    <cellStyle name="Comma 3 6 2 5" xfId="0"/>
    <cellStyle name="Comma 3 6 2 6" xfId="0"/>
    <cellStyle name="Comma 3 6 2 7" xfId="0"/>
    <cellStyle name="Comma 3 6 3" xfId="0"/>
    <cellStyle name="Comma 3 6 3 2" xfId="0"/>
    <cellStyle name="Comma 3 6 3 2 2" xfId="0"/>
    <cellStyle name="Comma 3 6 3 2 2 2" xfId="0"/>
    <cellStyle name="Comma 3 6 3 2 3" xfId="0"/>
    <cellStyle name="Comma 3 6 3 2 4" xfId="0"/>
    <cellStyle name="Comma 3 6 3 3" xfId="0"/>
    <cellStyle name="Comma 3 6 3 3 2" xfId="0"/>
    <cellStyle name="Comma 3 6 3 4" xfId="0"/>
    <cellStyle name="Comma 3 6 3 5" xfId="0"/>
    <cellStyle name="Comma 3 6 4" xfId="0"/>
    <cellStyle name="Comma 3 6 4 2" xfId="0"/>
    <cellStyle name="Comma 3 6 4 2 2" xfId="0"/>
    <cellStyle name="Comma 3 6 4 3" xfId="0"/>
    <cellStyle name="Comma 3 6 4 4" xfId="0"/>
    <cellStyle name="Comma 3 6 5" xfId="0"/>
    <cellStyle name="Comma 3 6 5 2" xfId="0"/>
    <cellStyle name="Comma 3 6 5 3" xfId="0"/>
    <cellStyle name="Comma 3 6 6" xfId="0"/>
    <cellStyle name="Comma 3 6 7" xfId="0"/>
    <cellStyle name="Comma 3 6 8" xfId="0"/>
    <cellStyle name="Comma 3 7" xfId="0"/>
    <cellStyle name="Comma 3 7 2" xfId="0"/>
    <cellStyle name="Comma 3 7 2 2" xfId="0"/>
    <cellStyle name="Comma 3 7 2 2 2" xfId="0"/>
    <cellStyle name="Comma 3 7 2 3" xfId="0"/>
    <cellStyle name="Comma 3 7 2 4" xfId="0"/>
    <cellStyle name="Comma 3 7 3" xfId="0"/>
    <cellStyle name="Comma 3 7 3 2" xfId="0"/>
    <cellStyle name="Comma 3 7 3 3" xfId="0"/>
    <cellStyle name="Comma 3 7 4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3" xfId="0"/>
    <cellStyle name="Comma 3 8 4" xfId="0"/>
    <cellStyle name="Comma 3 9" xfId="0"/>
    <cellStyle name="Comma 3 9 2" xfId="0"/>
    <cellStyle name="Comma 3 9 2 2" xfId="0"/>
    <cellStyle name="Comma 3 9 2 2 2" xfId="0"/>
    <cellStyle name="Comma 3 9 2 3" xfId="0"/>
    <cellStyle name="Comma 3 9 2 4" xfId="0"/>
    <cellStyle name="Comma 3 9 3" xfId="0"/>
    <cellStyle name="Comma 3 9 3 2" xfId="0"/>
    <cellStyle name="Comma 3 9 3 3" xfId="0"/>
    <cellStyle name="Comma 3 9 4" xfId="0"/>
    <cellStyle name="Comma 3 9 5" xfId="0"/>
    <cellStyle name="Comma 30" xfId="0"/>
    <cellStyle name="Comma 30 2" xfId="0"/>
    <cellStyle name="Comma 30 2 2" xfId="0"/>
    <cellStyle name="Comma 30 2 2 2" xfId="0"/>
    <cellStyle name="Comma 30 2 2 3" xfId="0"/>
    <cellStyle name="Comma 30 2 3" xfId="0"/>
    <cellStyle name="Comma 30 2 3 2" xfId="0"/>
    <cellStyle name="Comma 30 2 3 3" xfId="0"/>
    <cellStyle name="Comma 30 2 4" xfId="0"/>
    <cellStyle name="Comma 30 3" xfId="0"/>
    <cellStyle name="Comma 30 3 2" xfId="0"/>
    <cellStyle name="Comma 30 3 3" xfId="0"/>
    <cellStyle name="Comma 30 4" xfId="0"/>
    <cellStyle name="Comma 30 4 2" xfId="0"/>
    <cellStyle name="Comma 30 4 3" xfId="0"/>
    <cellStyle name="Comma 30 5" xfId="0"/>
    <cellStyle name="Comma 30 5 2" xfId="0"/>
    <cellStyle name="Comma 30 5 3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2 2" xfId="0"/>
    <cellStyle name="Comma 31 2 2 2 2" xfId="0"/>
    <cellStyle name="Comma 31 2 2 2 2 2" xfId="0"/>
    <cellStyle name="Comma 31 2 2 2 3" xfId="0"/>
    <cellStyle name="Comma 31 2 2 2 4" xfId="0"/>
    <cellStyle name="Comma 31 2 2 3" xfId="0"/>
    <cellStyle name="Comma 31 2 2 3 2" xfId="0"/>
    <cellStyle name="Comma 31 2 2 4" xfId="0"/>
    <cellStyle name="Comma 31 2 2 5" xfId="0"/>
    <cellStyle name="Comma 31 2 3" xfId="0"/>
    <cellStyle name="Comma 31 2 3 2" xfId="0"/>
    <cellStyle name="Comma 31 2 3 2 2" xfId="0"/>
    <cellStyle name="Comma 31 2 3 2 3" xfId="0"/>
    <cellStyle name="Comma 31 2 3 3" xfId="0"/>
    <cellStyle name="Comma 31 2 3 4" xfId="0"/>
    <cellStyle name="Comma 31 2 4" xfId="0"/>
    <cellStyle name="Comma 31 2 4 2" xfId="0"/>
    <cellStyle name="Comma 31 2 4 3" xfId="0"/>
    <cellStyle name="Comma 31 2 5" xfId="0"/>
    <cellStyle name="Comma 31 2 6" xfId="0"/>
    <cellStyle name="Comma 31 2 7" xfId="0"/>
    <cellStyle name="Comma 31 3" xfId="0"/>
    <cellStyle name="Comma 31 3 2" xfId="0"/>
    <cellStyle name="Comma 31 3 2 2" xfId="0"/>
    <cellStyle name="Comma 31 3 2 2 2" xfId="0"/>
    <cellStyle name="Comma 31 3 2 3" xfId="0"/>
    <cellStyle name="Comma 31 3 2 4" xfId="0"/>
    <cellStyle name="Comma 31 3 3" xfId="0"/>
    <cellStyle name="Comma 31 3 3 2" xfId="0"/>
    <cellStyle name="Comma 31 3 4" xfId="0"/>
    <cellStyle name="Comma 31 3 5" xfId="0"/>
    <cellStyle name="Comma 31 4" xfId="0"/>
    <cellStyle name="Comma 31 4 2" xfId="0"/>
    <cellStyle name="Comma 31 4 2 2" xfId="0"/>
    <cellStyle name="Comma 31 4 2 3" xfId="0"/>
    <cellStyle name="Comma 31 4 3" xfId="0"/>
    <cellStyle name="Comma 31 4 4" xfId="0"/>
    <cellStyle name="Comma 31 5" xfId="0"/>
    <cellStyle name="Comma 31 5 2" xfId="0"/>
    <cellStyle name="Comma 31 5 2 2" xfId="0"/>
    <cellStyle name="Comma 31 5 3" xfId="0"/>
    <cellStyle name="Comma 31 6" xfId="0"/>
    <cellStyle name="Comma 31 6 2" xfId="0"/>
    <cellStyle name="Comma 31 7" xfId="0"/>
    <cellStyle name="Comma 31 7 2" xfId="0"/>
    <cellStyle name="Comma 31 8" xfId="0"/>
    <cellStyle name="Comma 31 9" xfId="0"/>
    <cellStyle name="Comma 32" xfId="0"/>
    <cellStyle name="Comma 32 2" xfId="0"/>
    <cellStyle name="Comma 32 2 2" xfId="0"/>
    <cellStyle name="Comma 32 2 2 2" xfId="0"/>
    <cellStyle name="Comma 32 2 2 3" xfId="0"/>
    <cellStyle name="Comma 32 2 3" xfId="0"/>
    <cellStyle name="Comma 32 2 3 2" xfId="0"/>
    <cellStyle name="Comma 32 2 3 3" xfId="0"/>
    <cellStyle name="Comma 32 2 4" xfId="0"/>
    <cellStyle name="Comma 32 3" xfId="0"/>
    <cellStyle name="Comma 32 3 2" xfId="0"/>
    <cellStyle name="Comma 32 3 3" xfId="0"/>
    <cellStyle name="Comma 32 4" xfId="0"/>
    <cellStyle name="Comma 32 4 2" xfId="0"/>
    <cellStyle name="Comma 32 4 3" xfId="0"/>
    <cellStyle name="Comma 32 5" xfId="0"/>
    <cellStyle name="Comma 32 5 2" xfId="0"/>
    <cellStyle name="Comma 32 5 3" xfId="0"/>
    <cellStyle name="Comma 32 6" xfId="0"/>
    <cellStyle name="Comma 32 7" xfId="0"/>
    <cellStyle name="Comma 32 8" xfId="0"/>
    <cellStyle name="Comma 33" xfId="0"/>
    <cellStyle name="Comma 33 2" xfId="0"/>
    <cellStyle name="Comma 33 2 2" xfId="0"/>
    <cellStyle name="Comma 33 2 2 2" xfId="0"/>
    <cellStyle name="Comma 33 2 2 3" xfId="0"/>
    <cellStyle name="Comma 33 2 3" xfId="0"/>
    <cellStyle name="Comma 33 2 3 2" xfId="0"/>
    <cellStyle name="Comma 33 2 3 3" xfId="0"/>
    <cellStyle name="Comma 33 2 4" xfId="0"/>
    <cellStyle name="Comma 33 3" xfId="0"/>
    <cellStyle name="Comma 33 3 2" xfId="0"/>
    <cellStyle name="Comma 33 3 3" xfId="0"/>
    <cellStyle name="Comma 33 4" xfId="0"/>
    <cellStyle name="Comma 33 4 2" xfId="0"/>
    <cellStyle name="Comma 33 4 3" xfId="0"/>
    <cellStyle name="Comma 33 5" xfId="0"/>
    <cellStyle name="Comma 33 5 2" xfId="0"/>
    <cellStyle name="Comma 33 5 3" xfId="0"/>
    <cellStyle name="Comma 33 6" xfId="0"/>
    <cellStyle name="Comma 33 7" xfId="0"/>
    <cellStyle name="Comma 33 8" xfId="0"/>
    <cellStyle name="Comma 34" xfId="0"/>
    <cellStyle name="Comma 34 2" xfId="0"/>
    <cellStyle name="Comma 34 2 2" xfId="0"/>
    <cellStyle name="Comma 34 2 2 2" xfId="0"/>
    <cellStyle name="Comma 34 2 2 2 2" xfId="0"/>
    <cellStyle name="Comma 34 2 2 2 2 2" xfId="0"/>
    <cellStyle name="Comma 34 2 2 2 3" xfId="0"/>
    <cellStyle name="Comma 34 2 2 2 4" xfId="0"/>
    <cellStyle name="Comma 34 2 2 3" xfId="0"/>
    <cellStyle name="Comma 34 2 2 3 2" xfId="0"/>
    <cellStyle name="Comma 34 2 2 4" xfId="0"/>
    <cellStyle name="Comma 34 2 2 5" xfId="0"/>
    <cellStyle name="Comma 34 2 3" xfId="0"/>
    <cellStyle name="Comma 34 2 3 2" xfId="0"/>
    <cellStyle name="Comma 34 2 3 2 2" xfId="0"/>
    <cellStyle name="Comma 34 2 3 3" xfId="0"/>
    <cellStyle name="Comma 34 2 3 4" xfId="0"/>
    <cellStyle name="Comma 34 2 4" xfId="0"/>
    <cellStyle name="Comma 34 2 4 2" xfId="0"/>
    <cellStyle name="Comma 34 2 4 3" xfId="0"/>
    <cellStyle name="Comma 34 2 5" xfId="0"/>
    <cellStyle name="Comma 34 2 6" xfId="0"/>
    <cellStyle name="Comma 34 2 7" xfId="0"/>
    <cellStyle name="Comma 34 3" xfId="0"/>
    <cellStyle name="Comma 34 3 2" xfId="0"/>
    <cellStyle name="Comma 34 3 2 2" xfId="0"/>
    <cellStyle name="Comma 34 3 2 2 2" xfId="0"/>
    <cellStyle name="Comma 34 3 2 3" xfId="0"/>
    <cellStyle name="Comma 34 3 2 4" xfId="0"/>
    <cellStyle name="Comma 34 3 3" xfId="0"/>
    <cellStyle name="Comma 34 3 3 2" xfId="0"/>
    <cellStyle name="Comma 34 3 4" xfId="0"/>
    <cellStyle name="Comma 34 3 5" xfId="0"/>
    <cellStyle name="Comma 34 4" xfId="0"/>
    <cellStyle name="Comma 34 4 2" xfId="0"/>
    <cellStyle name="Comma 34 4 2 2" xfId="0"/>
    <cellStyle name="Comma 34 4 2 3" xfId="0"/>
    <cellStyle name="Comma 34 4 3" xfId="0"/>
    <cellStyle name="Comma 34 4 4" xfId="0"/>
    <cellStyle name="Comma 34 5" xfId="0"/>
    <cellStyle name="Comma 34 5 2" xfId="0"/>
    <cellStyle name="Comma 34 5 3" xfId="0"/>
    <cellStyle name="Comma 34 6" xfId="0"/>
    <cellStyle name="Comma 34 7" xfId="0"/>
    <cellStyle name="Comma 34 8" xfId="0"/>
    <cellStyle name="Comma 35" xfId="0"/>
    <cellStyle name="Comma 35 2" xfId="0"/>
    <cellStyle name="Comma 35 2 2" xfId="0"/>
    <cellStyle name="Comma 35 2 2 2" xfId="0"/>
    <cellStyle name="Comma 35 2 2 2 2" xfId="0"/>
    <cellStyle name="Comma 35 2 2 2 2 2" xfId="0"/>
    <cellStyle name="Comma 35 2 2 2 3" xfId="0"/>
    <cellStyle name="Comma 35 2 2 2 4" xfId="0"/>
    <cellStyle name="Comma 35 2 2 3" xfId="0"/>
    <cellStyle name="Comma 35 2 2 3 2" xfId="0"/>
    <cellStyle name="Comma 35 2 2 4" xfId="0"/>
    <cellStyle name="Comma 35 2 2 5" xfId="0"/>
    <cellStyle name="Comma 35 2 3" xfId="0"/>
    <cellStyle name="Comma 35 2 3 2" xfId="0"/>
    <cellStyle name="Comma 35 2 3 2 2" xfId="0"/>
    <cellStyle name="Comma 35 2 3 3" xfId="0"/>
    <cellStyle name="Comma 35 2 3 4" xfId="0"/>
    <cellStyle name="Comma 35 2 4" xfId="0"/>
    <cellStyle name="Comma 35 2 4 2" xfId="0"/>
    <cellStyle name="Comma 35 2 4 3" xfId="0"/>
    <cellStyle name="Comma 35 2 5" xfId="0"/>
    <cellStyle name="Comma 35 2 6" xfId="0"/>
    <cellStyle name="Comma 35 2 7" xfId="0"/>
    <cellStyle name="Comma 35 3" xfId="0"/>
    <cellStyle name="Comma 35 3 2" xfId="0"/>
    <cellStyle name="Comma 35 3 2 2" xfId="0"/>
    <cellStyle name="Comma 35 3 2 2 2" xfId="0"/>
    <cellStyle name="Comma 35 3 2 3" xfId="0"/>
    <cellStyle name="Comma 35 3 2 4" xfId="0"/>
    <cellStyle name="Comma 35 3 3" xfId="0"/>
    <cellStyle name="Comma 35 3 3 2" xfId="0"/>
    <cellStyle name="Comma 35 3 4" xfId="0"/>
    <cellStyle name="Comma 35 3 5" xfId="0"/>
    <cellStyle name="Comma 35 4" xfId="0"/>
    <cellStyle name="Comma 35 4 2" xfId="0"/>
    <cellStyle name="Comma 35 4 2 2" xfId="0"/>
    <cellStyle name="Comma 35 4 3" xfId="0"/>
    <cellStyle name="Comma 35 4 4" xfId="0"/>
    <cellStyle name="Comma 35 5" xfId="0"/>
    <cellStyle name="Comma 35 5 2" xfId="0"/>
    <cellStyle name="Comma 35 5 2 2" xfId="0"/>
    <cellStyle name="Comma 35 5 3" xfId="0"/>
    <cellStyle name="Comma 35 6" xfId="0"/>
    <cellStyle name="Comma 35 7" xfId="0"/>
    <cellStyle name="Comma 35 8" xfId="0"/>
    <cellStyle name="Comma 35 9" xfId="0"/>
    <cellStyle name="Comma 36" xfId="0"/>
    <cellStyle name="Comma 36 2" xfId="0"/>
    <cellStyle name="Comma 36 2 2" xfId="0"/>
    <cellStyle name="Comma 36 2 2 2" xfId="0"/>
    <cellStyle name="Comma 36 2 2 3" xfId="0"/>
    <cellStyle name="Comma 36 2 3" xfId="0"/>
    <cellStyle name="Comma 36 2 4" xfId="0"/>
    <cellStyle name="Comma 36 2 5" xfId="0"/>
    <cellStyle name="Comma 36 3" xfId="0"/>
    <cellStyle name="Comma 36 3 2" xfId="0"/>
    <cellStyle name="Comma 36 3 3" xfId="0"/>
    <cellStyle name="Comma 36 4" xfId="0"/>
    <cellStyle name="Comma 36 4 2" xfId="0"/>
    <cellStyle name="Comma 36 4 3" xfId="0"/>
    <cellStyle name="Comma 36 5" xfId="0"/>
    <cellStyle name="Comma 36 6" xfId="0"/>
    <cellStyle name="Comma 36 7" xfId="0"/>
    <cellStyle name="Comma 37" xfId="0"/>
    <cellStyle name="Comma 37 2" xfId="0"/>
    <cellStyle name="Comma 37 2 2" xfId="0"/>
    <cellStyle name="Comma 37 2 2 2" xfId="0"/>
    <cellStyle name="Comma 37 2 2 2 2" xfId="0"/>
    <cellStyle name="Comma 37 2 2 2 2 2" xfId="0"/>
    <cellStyle name="Comma 37 2 2 2 3" xfId="0"/>
    <cellStyle name="Comma 37 2 2 2 4" xfId="0"/>
    <cellStyle name="Comma 37 2 2 3" xfId="0"/>
    <cellStyle name="Comma 37 2 2 3 2" xfId="0"/>
    <cellStyle name="Comma 37 2 2 4" xfId="0"/>
    <cellStyle name="Comma 37 2 2 5" xfId="0"/>
    <cellStyle name="Comma 37 2 3" xfId="0"/>
    <cellStyle name="Comma 37 2 3 2" xfId="0"/>
    <cellStyle name="Comma 37 2 3 2 2" xfId="0"/>
    <cellStyle name="Comma 37 2 3 3" xfId="0"/>
    <cellStyle name="Comma 37 2 3 4" xfId="0"/>
    <cellStyle name="Comma 37 2 4" xfId="0"/>
    <cellStyle name="Comma 37 2 4 2" xfId="0"/>
    <cellStyle name="Comma 37 2 4 3" xfId="0"/>
    <cellStyle name="Comma 37 2 5" xfId="0"/>
    <cellStyle name="Comma 37 2 6" xfId="0"/>
    <cellStyle name="Comma 37 2 7" xfId="0"/>
    <cellStyle name="Comma 37 2 8" xfId="0"/>
    <cellStyle name="Comma 37 3" xfId="0"/>
    <cellStyle name="Comma 37 3 2" xfId="0"/>
    <cellStyle name="Comma 37 3 2 2" xfId="0"/>
    <cellStyle name="Comma 37 3 2 2 2" xfId="0"/>
    <cellStyle name="Comma 37 3 2 3" xfId="0"/>
    <cellStyle name="Comma 37 3 2 4" xfId="0"/>
    <cellStyle name="Comma 37 3 3" xfId="0"/>
    <cellStyle name="Comma 37 3 3 2" xfId="0"/>
    <cellStyle name="Comma 37 3 4" xfId="0"/>
    <cellStyle name="Comma 37 3 5" xfId="0"/>
    <cellStyle name="Comma 37 4" xfId="0"/>
    <cellStyle name="Comma 37 4 2" xfId="0"/>
    <cellStyle name="Comma 37 4 2 2" xfId="0"/>
    <cellStyle name="Comma 37 4 3" xfId="0"/>
    <cellStyle name="Comma 37 4 4" xfId="0"/>
    <cellStyle name="Comma 37 5" xfId="0"/>
    <cellStyle name="Comma 37 5 2" xfId="0"/>
    <cellStyle name="Comma 37 5 3" xfId="0"/>
    <cellStyle name="Comma 37 6" xfId="0"/>
    <cellStyle name="Comma 37 7" xfId="0"/>
    <cellStyle name="Comma 37 8" xfId="0"/>
    <cellStyle name="Comma 37 9" xfId="0"/>
    <cellStyle name="Comma 38" xfId="0"/>
    <cellStyle name="Comma 38 2" xfId="0"/>
    <cellStyle name="Comma 38 2 2" xfId="0"/>
    <cellStyle name="Comma 38 2 2 2" xfId="0"/>
    <cellStyle name="Comma 38 2 2 2 2" xfId="0"/>
    <cellStyle name="Comma 38 2 2 3" xfId="0"/>
    <cellStyle name="Comma 38 2 2 4" xfId="0"/>
    <cellStyle name="Comma 38 2 3" xfId="0"/>
    <cellStyle name="Comma 38 2 3 2" xfId="0"/>
    <cellStyle name="Comma 38 2 4" xfId="0"/>
    <cellStyle name="Comma 38 2 5" xfId="0"/>
    <cellStyle name="Comma 38 2 6" xfId="0"/>
    <cellStyle name="Comma 38 3" xfId="0"/>
    <cellStyle name="Comma 38 3 2" xfId="0"/>
    <cellStyle name="Comma 38 3 2 2" xfId="0"/>
    <cellStyle name="Comma 38 3 2 3" xfId="0"/>
    <cellStyle name="Comma 38 3 3" xfId="0"/>
    <cellStyle name="Comma 38 3 4" xfId="0"/>
    <cellStyle name="Comma 38 4" xfId="0"/>
    <cellStyle name="Comma 38 4 2" xfId="0"/>
    <cellStyle name="Comma 38 4 2 2" xfId="0"/>
    <cellStyle name="Comma 38 4 2 2 2" xfId="0"/>
    <cellStyle name="Comma 38 4 2 3" xfId="0"/>
    <cellStyle name="Comma 38 4 3" xfId="0"/>
    <cellStyle name="Comma 38 4 3 2" xfId="0"/>
    <cellStyle name="Comma 38 4 4" xfId="0"/>
    <cellStyle name="Comma 38 5" xfId="0"/>
    <cellStyle name="Comma 38 5 2" xfId="0"/>
    <cellStyle name="Comma 38 6" xfId="0"/>
    <cellStyle name="Comma 38 7" xfId="0"/>
    <cellStyle name="Comma 38 8" xfId="0"/>
    <cellStyle name="Comma 39" xfId="0"/>
    <cellStyle name="Comma 39 2" xfId="0"/>
    <cellStyle name="Comma 39 2 2" xfId="0"/>
    <cellStyle name="Comma 39 2 3" xfId="0"/>
    <cellStyle name="Comma 39 3" xfId="0"/>
    <cellStyle name="Comma 39 3 2" xfId="0"/>
    <cellStyle name="Comma 39 3 3" xfId="0"/>
    <cellStyle name="Comma 39 4" xfId="0"/>
    <cellStyle name="Comma 39 4 2" xfId="0"/>
    <cellStyle name="Comma 39 4 3" xfId="0"/>
    <cellStyle name="Comma 39 5" xfId="0"/>
    <cellStyle name="Comma 39 6" xfId="0"/>
    <cellStyle name="Comma 3_AP FOR T10 09" xfId="0"/>
    <cellStyle name="Comma 4" xfId="0"/>
    <cellStyle name="Comma 4 10" xfId="0"/>
    <cellStyle name="Comma 4 10 2" xfId="0"/>
    <cellStyle name="Comma 4 10 2 2" xfId="0"/>
    <cellStyle name="Comma 4 10 2 3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1 4" xfId="0"/>
    <cellStyle name="Comma 4 12" xfId="0"/>
    <cellStyle name="Comma 4 12 2" xfId="0"/>
    <cellStyle name="Comma 4 12 3" xfId="0"/>
    <cellStyle name="Comma 4 13" xfId="0"/>
    <cellStyle name="Comma 4 14" xfId="0"/>
    <cellStyle name="Comma 4 15" xfId="0"/>
    <cellStyle name="Comma 4 16" xfId="0"/>
    <cellStyle name="Comma 4 17" xfId="0"/>
    <cellStyle name="Comma 4 18" xfId="0"/>
    <cellStyle name="Comma 4 19" xfId="0"/>
    <cellStyle name="Comma 4 2" xfId="0"/>
    <cellStyle name="Comma 4 2 10" xfId="0"/>
    <cellStyle name="Comma 4 2 11" xfId="0"/>
    <cellStyle name="Comma 4 2 2" xfId="0"/>
    <cellStyle name="Comma 4 2 2 2" xfId="0"/>
    <cellStyle name="Comma 4 2 2 2 2" xfId="0"/>
    <cellStyle name="Comma 4 2 2 2 2 2" xfId="0"/>
    <cellStyle name="Comma 4 2 2 2 2 3" xfId="0"/>
    <cellStyle name="Comma 4 2 2 2 3" xfId="0"/>
    <cellStyle name="Comma 4 2 2 2 4" xfId="0"/>
    <cellStyle name="Comma 4 2 2 2 5" xfId="0"/>
    <cellStyle name="Comma 4 2 2 3" xfId="0"/>
    <cellStyle name="Comma 4 2 2 3 2" xfId="0"/>
    <cellStyle name="Comma 4 2 2 3 2 2" xfId="0"/>
    <cellStyle name="Comma 4 2 2 3 2 3" xfId="0"/>
    <cellStyle name="Comma 4 2 2 3 3" xfId="0"/>
    <cellStyle name="Comma 4 2 2 3 3 2" xfId="0"/>
    <cellStyle name="Comma 4 2 2 3 4" xfId="0"/>
    <cellStyle name="Comma 4 2 2 4" xfId="0"/>
    <cellStyle name="Comma 4 2 2 4 2" xfId="0"/>
    <cellStyle name="Comma 4 2 2 4 3" xfId="0"/>
    <cellStyle name="Comma 4 2 2 5" xfId="0"/>
    <cellStyle name="Comma 4 2 2 6" xfId="0"/>
    <cellStyle name="Comma 4 2 2 7" xfId="0"/>
    <cellStyle name="Comma 4 2 3" xfId="0"/>
    <cellStyle name="Comma 4 2 3 2" xfId="0"/>
    <cellStyle name="Comma 4 2 3 2 2" xfId="0"/>
    <cellStyle name="Comma 4 2 3 2 2 2" xfId="0"/>
    <cellStyle name="Comma 4 2 3 2 2 3" xfId="0"/>
    <cellStyle name="Comma 4 2 3 2 3" xfId="0"/>
    <cellStyle name="Comma 4 2 3 2 4" xfId="0"/>
    <cellStyle name="Comma 4 2 3 3" xfId="0"/>
    <cellStyle name="Comma 4 2 3 3 2" xfId="0"/>
    <cellStyle name="Comma 4 2 3 3 3" xfId="0"/>
    <cellStyle name="Comma 4 2 3 4" xfId="0"/>
    <cellStyle name="Comma 4 2 3 5" xfId="0"/>
    <cellStyle name="Comma 4 2 3 6" xfId="0"/>
    <cellStyle name="Comma 4 2 4" xfId="0"/>
    <cellStyle name="Comma 4 2 4 2" xfId="0"/>
    <cellStyle name="Comma 4 2 4 2 2" xfId="0"/>
    <cellStyle name="Comma 4 2 4 2 3" xfId="0"/>
    <cellStyle name="Comma 4 2 4 3" xfId="0"/>
    <cellStyle name="Comma 4 2 4 4" xfId="0"/>
    <cellStyle name="Comma 4 2 5" xfId="0"/>
    <cellStyle name="Comma 4 2 5 2" xfId="0"/>
    <cellStyle name="Comma 4 2 5 2 2" xfId="0"/>
    <cellStyle name="Comma 4 2 5 2 3" xfId="0"/>
    <cellStyle name="Comma 4 2 5 3" xfId="0"/>
    <cellStyle name="Comma 4 2 5 4" xfId="0"/>
    <cellStyle name="Comma 4 2 6" xfId="0"/>
    <cellStyle name="Comma 4 2 6 2" xfId="0"/>
    <cellStyle name="Comma 4 2 6 3" xfId="0"/>
    <cellStyle name="Comma 4 2 7" xfId="0"/>
    <cellStyle name="Comma 4 2 7 2" xfId="0"/>
    <cellStyle name="Comma 4 2 8" xfId="0"/>
    <cellStyle name="Comma 4 2 9" xfId="0"/>
    <cellStyle name="Comma 4 20" xfId="0"/>
    <cellStyle name="Comma 4 21" xfId="0"/>
    <cellStyle name="Comma 4 3" xfId="0"/>
    <cellStyle name="Comma 4 3 10" xfId="0"/>
    <cellStyle name="Comma 4 3 11" xfId="0"/>
    <cellStyle name="Comma 4 3 12" xfId="0"/>
    <cellStyle name="Comma 4 3 2" xfId="0"/>
    <cellStyle name="Comma 4 3 2 2" xfId="0"/>
    <cellStyle name="Comma 4 3 2 2 2" xfId="0"/>
    <cellStyle name="Comma 4 3 2 2 2 2" xfId="0"/>
    <cellStyle name="Comma 4 3 2 2 2 3" xfId="0"/>
    <cellStyle name="Comma 4 3 2 2 3" xfId="0"/>
    <cellStyle name="Comma 4 3 2 2 4" xfId="0"/>
    <cellStyle name="Comma 4 3 2 3" xfId="0"/>
    <cellStyle name="Comma 4 3 2 3 2" xfId="0"/>
    <cellStyle name="Comma 4 3 2 3 3" xfId="0"/>
    <cellStyle name="Comma 4 3 2 4" xfId="0"/>
    <cellStyle name="Comma 4 3 2 4 2" xfId="0"/>
    <cellStyle name="Comma 4 3 2 4 3" xfId="0"/>
    <cellStyle name="Comma 4 3 2 5" xfId="0"/>
    <cellStyle name="Comma 4 3 2 6" xfId="0"/>
    <cellStyle name="Comma 4 3 2 7" xfId="0"/>
    <cellStyle name="Comma 4 3 3" xfId="0"/>
    <cellStyle name="Comma 4 3 3 2" xfId="0"/>
    <cellStyle name="Comma 4 3 3 2 2" xfId="0"/>
    <cellStyle name="Comma 4 3 3 2 3" xfId="0"/>
    <cellStyle name="Comma 4 3 3 3" xfId="0"/>
    <cellStyle name="Comma 4 3 3 4" xfId="0"/>
    <cellStyle name="Comma 4 3 3 5" xfId="0"/>
    <cellStyle name="Comma 4 3 4" xfId="0"/>
    <cellStyle name="Comma 4 3 4 2" xfId="0"/>
    <cellStyle name="Comma 4 3 4 2 2" xfId="0"/>
    <cellStyle name="Comma 4 3 4 3" xfId="0"/>
    <cellStyle name="Comma 4 3 5" xfId="0"/>
    <cellStyle name="Comma 4 3 5 2" xfId="0"/>
    <cellStyle name="Comma 4 3 5 2 2" xfId="0"/>
    <cellStyle name="Comma 4 3 5 3" xfId="0"/>
    <cellStyle name="Comma 4 3 6" xfId="0"/>
    <cellStyle name="Comma 4 3 6 2" xfId="0"/>
    <cellStyle name="Comma 4 3 6 2 2" xfId="0"/>
    <cellStyle name="Comma 4 3 6 3" xfId="0"/>
    <cellStyle name="Comma 4 3 7" xfId="0"/>
    <cellStyle name="Comma 4 3 7 2" xfId="0"/>
    <cellStyle name="Comma 4 3 8" xfId="0"/>
    <cellStyle name="Comma 4 3 9" xfId="0"/>
    <cellStyle name="Comma 4 4" xfId="0"/>
    <cellStyle name="Comma 4 4 2" xfId="0"/>
    <cellStyle name="Comma 4 4 2 2" xfId="0"/>
    <cellStyle name="Comma 4 4 2 2 2" xfId="0"/>
    <cellStyle name="Comma 4 4 2 2 3" xfId="0"/>
    <cellStyle name="Comma 4 4 2 3" xfId="0"/>
    <cellStyle name="Comma 4 4 2 3 2" xfId="0"/>
    <cellStyle name="Comma 4 4 2 3 3" xfId="0"/>
    <cellStyle name="Comma 4 4 2 4" xfId="0"/>
    <cellStyle name="Comma 4 4 3" xfId="0"/>
    <cellStyle name="Comma 4 4 3 2" xfId="0"/>
    <cellStyle name="Comma 4 4 3 3" xfId="0"/>
    <cellStyle name="Comma 4 4 4" xfId="0"/>
    <cellStyle name="Comma 4 4 4 2" xfId="0"/>
    <cellStyle name="Comma 4 4 4 3" xfId="0"/>
    <cellStyle name="Comma 4 4 5" xfId="0"/>
    <cellStyle name="Comma 4 4 5 2" xfId="0"/>
    <cellStyle name="Comma 4 4 5 3" xfId="0"/>
    <cellStyle name="Comma 4 4 6" xfId="0"/>
    <cellStyle name="Comma 4 4 7" xfId="0"/>
    <cellStyle name="Comma 4 4 8" xfId="0"/>
    <cellStyle name="Comma 4 5" xfId="0"/>
    <cellStyle name="Comma 4 5 2" xfId="0"/>
    <cellStyle name="Comma 4 5 2 2" xfId="0"/>
    <cellStyle name="Comma 4 5 2 2 2" xfId="0"/>
    <cellStyle name="Comma 4 5 2 2 3" xfId="0"/>
    <cellStyle name="Comma 4 5 2 3" xfId="0"/>
    <cellStyle name="Comma 4 5 2 3 2" xfId="0"/>
    <cellStyle name="Comma 4 5 2 3 3" xfId="0"/>
    <cellStyle name="Comma 4 5 2 4" xfId="0"/>
    <cellStyle name="Comma 4 5 3" xfId="0"/>
    <cellStyle name="Comma 4 5 3 2" xfId="0"/>
    <cellStyle name="Comma 4 5 3 3" xfId="0"/>
    <cellStyle name="Comma 4 5 4" xfId="0"/>
    <cellStyle name="Comma 4 5 4 2" xfId="0"/>
    <cellStyle name="Comma 4 5 4 2 2" xfId="0"/>
    <cellStyle name="Comma 4 5 4 2 2 2" xfId="0"/>
    <cellStyle name="Comma 4 5 4 2 3" xfId="0"/>
    <cellStyle name="Comma 4 5 4 2 4" xfId="0"/>
    <cellStyle name="Comma 4 5 4 3" xfId="0"/>
    <cellStyle name="Comma 4 5 4 3 2" xfId="0"/>
    <cellStyle name="Comma 4 5 4 3 3" xfId="0"/>
    <cellStyle name="Comma 4 5 4 4" xfId="0"/>
    <cellStyle name="Comma 4 5 4 5" xfId="0"/>
    <cellStyle name="Comma 4 5 4 5 2" xfId="0"/>
    <cellStyle name="Comma 4 5 4 5 3" xfId="0"/>
    <cellStyle name="Comma 4 5 4 6" xfId="0"/>
    <cellStyle name="Comma 4 5 5" xfId="0"/>
    <cellStyle name="Comma 4 5 5 2" xfId="0"/>
    <cellStyle name="Comma 4 5 5 2 2" xfId="0"/>
    <cellStyle name="Comma 4 5 5 2 2 2" xfId="0"/>
    <cellStyle name="Comma 4 5 5 2 3" xfId="0"/>
    <cellStyle name="Comma 4 5 5 2 4" xfId="0"/>
    <cellStyle name="Comma 4 5 5 3" xfId="0"/>
    <cellStyle name="Comma 4 5 5 3 2" xfId="0"/>
    <cellStyle name="Comma 4 5 5 3 3" xfId="0"/>
    <cellStyle name="Comma 4 5 5 4" xfId="0"/>
    <cellStyle name="Comma 4 5 5 5" xfId="0"/>
    <cellStyle name="Comma 4 5 5 5 2" xfId="0"/>
    <cellStyle name="Comma 4 5 5 6" xfId="0"/>
    <cellStyle name="Comma 4 5 6" xfId="0"/>
    <cellStyle name="Comma 4 5 6 2" xfId="0"/>
    <cellStyle name="Comma 4 5 7" xfId="0"/>
    <cellStyle name="Comma 4 5 7 2" xfId="0"/>
    <cellStyle name="Comma 4 6" xfId="0"/>
    <cellStyle name="Comma 4 6 2" xfId="0"/>
    <cellStyle name="Comma 4 6 2 2" xfId="0"/>
    <cellStyle name="Comma 4 6 2 3" xfId="0"/>
    <cellStyle name="Comma 4 6 3" xfId="0"/>
    <cellStyle name="Comma 4 6 4" xfId="0"/>
    <cellStyle name="Comma 4 6 4 2" xfId="0"/>
    <cellStyle name="Comma 4 6 4 3" xfId="0"/>
    <cellStyle name="Comma 4 6 5" xfId="0"/>
    <cellStyle name="Comma 4 6 6" xfId="0"/>
    <cellStyle name="Comma 4 7" xfId="0"/>
    <cellStyle name="Comma 4 7 2" xfId="0"/>
    <cellStyle name="Comma 4 7 2 2" xfId="0"/>
    <cellStyle name="Comma 4 7 2 2 2" xfId="0"/>
    <cellStyle name="Comma 4 7 2 2 3" xfId="0"/>
    <cellStyle name="Comma 4 7 2 3" xfId="0"/>
    <cellStyle name="Comma 4 7 2 4" xfId="0"/>
    <cellStyle name="Comma 4 7 3" xfId="0"/>
    <cellStyle name="Comma 4 7 3 2" xfId="0"/>
    <cellStyle name="Comma 4 7 3 3" xfId="0"/>
    <cellStyle name="Comma 4 7 4" xfId="0"/>
    <cellStyle name="Comma 4 7 4 2" xfId="0"/>
    <cellStyle name="Comma 4 7 5" xfId="0"/>
    <cellStyle name="Comma 4 7 6" xfId="0"/>
    <cellStyle name="Comma 4 8" xfId="0"/>
    <cellStyle name="Comma 4 8 2" xfId="0"/>
    <cellStyle name="Comma 4 8 2 2" xfId="0"/>
    <cellStyle name="Comma 4 8 2 3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2 2" xfId="0"/>
    <cellStyle name="Comma 40 2 2 2 2" xfId="0"/>
    <cellStyle name="Comma 40 2 2 2 3" xfId="0"/>
    <cellStyle name="Comma 40 2 2 3" xfId="0"/>
    <cellStyle name="Comma 40 2 2 4" xfId="0"/>
    <cellStyle name="Comma 40 2 3" xfId="0"/>
    <cellStyle name="Comma 40 2 3 2" xfId="0"/>
    <cellStyle name="Comma 40 2 3 3" xfId="0"/>
    <cellStyle name="Comma 40 2 4" xfId="0"/>
    <cellStyle name="Comma 40 2 4 2" xfId="0"/>
    <cellStyle name="Comma 40 2 5" xfId="0"/>
    <cellStyle name="Comma 40 2 6" xfId="0"/>
    <cellStyle name="Comma 40 3" xfId="0"/>
    <cellStyle name="Comma 40 3 2" xfId="0"/>
    <cellStyle name="Comma 40 3 2 2" xfId="0"/>
    <cellStyle name="Comma 40 3 2 3" xfId="0"/>
    <cellStyle name="Comma 40 3 3" xfId="0"/>
    <cellStyle name="Comma 40 3 4" xfId="0"/>
    <cellStyle name="Comma 40 4" xfId="0"/>
    <cellStyle name="Comma 40 4 2" xfId="0"/>
    <cellStyle name="Comma 40 4 2 2" xfId="0"/>
    <cellStyle name="Comma 40 4 3" xfId="0"/>
    <cellStyle name="Comma 40 5" xfId="0"/>
    <cellStyle name="Comma 40 5 2" xfId="0"/>
    <cellStyle name="Comma 40 6" xfId="0"/>
    <cellStyle name="Comma 40 7" xfId="0"/>
    <cellStyle name="Comma 40 8" xfId="0"/>
    <cellStyle name="Comma 41" xfId="0"/>
    <cellStyle name="Comma 41 2" xfId="0"/>
    <cellStyle name="Comma 41 2 2" xfId="0"/>
    <cellStyle name="Comma 41 2 2 2" xfId="0"/>
    <cellStyle name="Comma 41 2 2 2 2" xfId="0"/>
    <cellStyle name="Comma 41 2 2 3" xfId="0"/>
    <cellStyle name="Comma 41 2 2 4" xfId="0"/>
    <cellStyle name="Comma 41 2 3" xfId="0"/>
    <cellStyle name="Comma 41 2 3 2" xfId="0"/>
    <cellStyle name="Comma 41 2 3 3" xfId="0"/>
    <cellStyle name="Comma 41 2 4" xfId="0"/>
    <cellStyle name="Comma 41 2 5" xfId="0"/>
    <cellStyle name="Comma 41 3" xfId="0"/>
    <cellStyle name="Comma 41 3 2" xfId="0"/>
    <cellStyle name="Comma 41 3 2 2" xfId="0"/>
    <cellStyle name="Comma 41 3 2 3" xfId="0"/>
    <cellStyle name="Comma 41 3 3" xfId="0"/>
    <cellStyle name="Comma 41 3 4" xfId="0"/>
    <cellStyle name="Comma 41 4" xfId="0"/>
    <cellStyle name="Comma 41 4 2" xfId="0"/>
    <cellStyle name="Comma 41 4 3" xfId="0"/>
    <cellStyle name="Comma 41 5" xfId="0"/>
    <cellStyle name="Comma 41 6" xfId="0"/>
    <cellStyle name="Comma 41 7" xfId="0"/>
    <cellStyle name="Comma 41 8" xfId="0"/>
    <cellStyle name="Comma 42" xfId="0"/>
    <cellStyle name="Comma 42 2" xfId="0"/>
    <cellStyle name="Comma 42 2 2" xfId="0"/>
    <cellStyle name="Comma 42 2 2 2" xfId="0"/>
    <cellStyle name="Comma 42 2 2 2 2" xfId="0"/>
    <cellStyle name="Comma 42 2 2 2 3" xfId="0"/>
    <cellStyle name="Comma 42 2 2 3" xfId="0"/>
    <cellStyle name="Comma 42 2 2 4" xfId="0"/>
    <cellStyle name="Comma 42 2 3" xfId="0"/>
    <cellStyle name="Comma 42 2 3 2" xfId="0"/>
    <cellStyle name="Comma 42 2 4" xfId="0"/>
    <cellStyle name="Comma 42 2 5" xfId="0"/>
    <cellStyle name="Comma 42 3" xfId="0"/>
    <cellStyle name="Comma 42 3 2" xfId="0"/>
    <cellStyle name="Comma 42 3 2 2" xfId="0"/>
    <cellStyle name="Comma 42 3 2 3" xfId="0"/>
    <cellStyle name="Comma 42 3 3" xfId="0"/>
    <cellStyle name="Comma 42 3 4" xfId="0"/>
    <cellStyle name="Comma 42 4" xfId="0"/>
    <cellStyle name="Comma 42 4 2" xfId="0"/>
    <cellStyle name="Comma 42 4 2 2" xfId="0"/>
    <cellStyle name="Comma 42 4 3" xfId="0"/>
    <cellStyle name="Comma 42 5" xfId="0"/>
    <cellStyle name="Comma 42 5 2" xfId="0"/>
    <cellStyle name="Comma 42 6" xfId="0"/>
    <cellStyle name="Comma 42 7" xfId="0"/>
    <cellStyle name="Comma 42 8" xfId="0"/>
    <cellStyle name="Comma 43" xfId="0"/>
    <cellStyle name="Comma 43 2" xfId="0"/>
    <cellStyle name="Comma 43 2 2" xfId="0"/>
    <cellStyle name="Comma 43 2 2 2" xfId="0"/>
    <cellStyle name="Comma 43 2 2 3" xfId="0"/>
    <cellStyle name="Comma 43 2 3" xfId="0"/>
    <cellStyle name="Comma 43 2 4" xfId="0"/>
    <cellStyle name="Comma 43 3" xfId="0"/>
    <cellStyle name="Comma 43 3 2" xfId="0"/>
    <cellStyle name="Comma 43 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3" xfId="0"/>
    <cellStyle name="Comma 44 3 2" xfId="0"/>
    <cellStyle name="Comma 44 3 2 2" xfId="0"/>
    <cellStyle name="Comma 44 3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2 2 2" xfId="0"/>
    <cellStyle name="Comma 45 2 2 2 2" xfId="0"/>
    <cellStyle name="Comma 45 2 2 3" xfId="0"/>
    <cellStyle name="Comma 45 2 2 4" xfId="0"/>
    <cellStyle name="Comma 45 2 3" xfId="0"/>
    <cellStyle name="Comma 45 2 3 2" xfId="0"/>
    <cellStyle name="Comma 45 2 4" xfId="0"/>
    <cellStyle name="Comma 45 2 5" xfId="0"/>
    <cellStyle name="Comma 45 3" xfId="0"/>
    <cellStyle name="Comma 45 3 2" xfId="0"/>
    <cellStyle name="Comma 45 3 2 2" xfId="0"/>
    <cellStyle name="Comma 45 3 3" xfId="0"/>
    <cellStyle name="Comma 45 3 4" xfId="0"/>
    <cellStyle name="Comma 45 4" xfId="0"/>
    <cellStyle name="Comma 45 4 2" xfId="0"/>
    <cellStyle name="Comma 45 4 3" xfId="0"/>
    <cellStyle name="Comma 45 5" xfId="0"/>
    <cellStyle name="Comma 45 5 2" xfId="0"/>
    <cellStyle name="Comma 45 6" xfId="0"/>
    <cellStyle name="Comma 45 7" xfId="0"/>
    <cellStyle name="Comma 46" xfId="0"/>
    <cellStyle name="Comma 46 2" xfId="0"/>
    <cellStyle name="Comma 46 2 2" xfId="0"/>
    <cellStyle name="Comma 46 2 3" xfId="0"/>
    <cellStyle name="Comma 46 2 4" xfId="0"/>
    <cellStyle name="Comma 46 3" xfId="0"/>
    <cellStyle name="Comma 46 4" xfId="0"/>
    <cellStyle name="Comma 46 5" xfId="0"/>
    <cellStyle name="Comma 47" xfId="0"/>
    <cellStyle name="Comma 47 2" xfId="0"/>
    <cellStyle name="Comma 47 2 2" xfId="0"/>
    <cellStyle name="Comma 47 2 2 2" xfId="0"/>
    <cellStyle name="Comma 47 2 2 3" xfId="0"/>
    <cellStyle name="Comma 47 2 3" xfId="0"/>
    <cellStyle name="Comma 47 2 4" xfId="0"/>
    <cellStyle name="Comma 47 3" xfId="0"/>
    <cellStyle name="Comma 47 3 2" xfId="0"/>
    <cellStyle name="Comma 47 4" xfId="0"/>
    <cellStyle name="Comma 48" xfId="0"/>
    <cellStyle name="Comma 48 2" xfId="0"/>
    <cellStyle name="Comma 48 2 2" xfId="0"/>
    <cellStyle name="Comma 48 3" xfId="0"/>
    <cellStyle name="Comma 48 3 2" xfId="0"/>
    <cellStyle name="Comma 48 4" xfId="0"/>
    <cellStyle name="Comma 49" xfId="0"/>
    <cellStyle name="Comma 49 2" xfId="0"/>
    <cellStyle name="Comma 49 2 2" xfId="0"/>
    <cellStyle name="Comma 49 2 2 2" xfId="0"/>
    <cellStyle name="Comma 49 2 3" xfId="0"/>
    <cellStyle name="Comma 49 2 3 2" xfId="0"/>
    <cellStyle name="Comma 49 2 4" xfId="0"/>
    <cellStyle name="Comma 49 3" xfId="0"/>
    <cellStyle name="Comma 49 4" xfId="0"/>
    <cellStyle name="Comma 49 4 2" xfId="0"/>
    <cellStyle name="Comma 49 5" xfId="0"/>
    <cellStyle name="Comma 4_Detail for FS 2009" xfId="0"/>
    <cellStyle name="Comma 5" xfId="0"/>
    <cellStyle name="Comma 5 10" xfId="0"/>
    <cellStyle name="Comma 5 10 2" xfId="0"/>
    <cellStyle name="Comma 5 10 3" xfId="0"/>
    <cellStyle name="Comma 5 11" xfId="0"/>
    <cellStyle name="Comma 5 11 2" xfId="0"/>
    <cellStyle name="Comma 5 12" xfId="0"/>
    <cellStyle name="Comma 5 12 2" xfId="0"/>
    <cellStyle name="Comma 5 13" xfId="0"/>
    <cellStyle name="Comma 5 13 2" xfId="0"/>
    <cellStyle name="Comma 5 14" xfId="0"/>
    <cellStyle name="Comma 5 14 2" xfId="0"/>
    <cellStyle name="Comma 5 15" xfId="0"/>
    <cellStyle name="Comma 5 16" xfId="0"/>
    <cellStyle name="Comma 5 17" xfId="0"/>
    <cellStyle name="Comma 5 2" xfId="0"/>
    <cellStyle name="Comma 5 2 2" xfId="0"/>
    <cellStyle name="Comma 5 2 2 2" xfId="0"/>
    <cellStyle name="Comma 5 2 2 2 2" xfId="0"/>
    <cellStyle name="Comma 5 2 2 2 2 2" xfId="0"/>
    <cellStyle name="Comma 5 2 2 2 2 2 2" xfId="0"/>
    <cellStyle name="Comma 5 2 2 2 3" xfId="0"/>
    <cellStyle name="Comma 5 2 2 3" xfId="0"/>
    <cellStyle name="Comma 5 2 2 3 2" xfId="0"/>
    <cellStyle name="Comma 5 2 2 3 3" xfId="0"/>
    <cellStyle name="Comma 5 2 2 4" xfId="0"/>
    <cellStyle name="Comma 5 2 2 4 2" xfId="0"/>
    <cellStyle name="Comma 5 2 3" xfId="0"/>
    <cellStyle name="Comma 5 2 3 2" xfId="0"/>
    <cellStyle name="Comma 5 2 3 2 2" xfId="0"/>
    <cellStyle name="Comma 5 2 3 2 2 2" xfId="0"/>
    <cellStyle name="Comma 5 2 3 3" xfId="0"/>
    <cellStyle name="Comma 5 2 3 4" xfId="0"/>
    <cellStyle name="Comma 5 2 4" xfId="0"/>
    <cellStyle name="Comma 5 2 4 2" xfId="0"/>
    <cellStyle name="Comma 5 2 4 3" xfId="0"/>
    <cellStyle name="Comma 5 2 5" xfId="0"/>
    <cellStyle name="Comma 5 2 5 2" xfId="0"/>
    <cellStyle name="Comma 5 2 5 2 2" xfId="0"/>
    <cellStyle name="Comma 5 2 5 2 2 2" xfId="0"/>
    <cellStyle name="Comma 5 2 5 2 3" xfId="0"/>
    <cellStyle name="Comma 5 2 5 3" xfId="0"/>
    <cellStyle name="Comma 5 2 6" xfId="0"/>
    <cellStyle name="Comma 5 2 6 2" xfId="0"/>
    <cellStyle name="Comma 5 2 7" xfId="0"/>
    <cellStyle name="Comma 5 2 8" xfId="0"/>
    <cellStyle name="Comma 5 3" xfId="0"/>
    <cellStyle name="Comma 5 3 2" xfId="0"/>
    <cellStyle name="Comma 5 3 2 2" xfId="0"/>
    <cellStyle name="Comma 5 3 2 2 2" xfId="0"/>
    <cellStyle name="Comma 5 3 2 3" xfId="0"/>
    <cellStyle name="Comma 5 3 2 4" xfId="0"/>
    <cellStyle name="Comma 5 3 3" xfId="0"/>
    <cellStyle name="Comma 5 3 3 2" xfId="0"/>
    <cellStyle name="Comma 5 3 4" xfId="0"/>
    <cellStyle name="Comma 5 4" xfId="0"/>
    <cellStyle name="Comma 5 4 2" xfId="0"/>
    <cellStyle name="Comma 5 4 2 2" xfId="0"/>
    <cellStyle name="Comma 5 4 2 2 2" xfId="0"/>
    <cellStyle name="Comma 5 4 2 3" xfId="0"/>
    <cellStyle name="Comma 5 4 2 4" xfId="0"/>
    <cellStyle name="Comma 5 4 3" xfId="0"/>
    <cellStyle name="Comma 5 4 3 2" xfId="0"/>
    <cellStyle name="Comma 5 4 3 3" xfId="0"/>
    <cellStyle name="Comma 5 4 4" xfId="0"/>
    <cellStyle name="Comma 5 4 4 2" xfId="0"/>
    <cellStyle name="Comma 5 4 5" xfId="0"/>
    <cellStyle name="Comma 5 4 6" xfId="0"/>
    <cellStyle name="Comma 5 4 7" xfId="0"/>
    <cellStyle name="Comma 5 5" xfId="0"/>
    <cellStyle name="Comma 5 5 2" xfId="0"/>
    <cellStyle name="Comma 5 5 2 2" xfId="0"/>
    <cellStyle name="Comma 5 5 2 2 2" xfId="0"/>
    <cellStyle name="Comma 5 5 2 3" xfId="0"/>
    <cellStyle name="Comma 5 5 2 4" xfId="0"/>
    <cellStyle name="Comma 5 5 3" xfId="0"/>
    <cellStyle name="Comma 5 5 3 2" xfId="0"/>
    <cellStyle name="Comma 5 5 3 3" xfId="0"/>
    <cellStyle name="Comma 5 5 4" xfId="0"/>
    <cellStyle name="Comma 5 5 4 2" xfId="0"/>
    <cellStyle name="Comma 5 5 5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2 2" xfId="0"/>
    <cellStyle name="Comma 5 7 2 3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3" xfId="0"/>
    <cellStyle name="Comma 50" xfId="0"/>
    <cellStyle name="Comma 50 2" xfId="0"/>
    <cellStyle name="Comma 50 2 2" xfId="0"/>
    <cellStyle name="Comma 50 3" xfId="0"/>
    <cellStyle name="Comma 50 3 2" xfId="0"/>
    <cellStyle name="Comma 50 4" xfId="0"/>
    <cellStyle name="Comma 51" xfId="0"/>
    <cellStyle name="Comma 51 2" xfId="0"/>
    <cellStyle name="Comma 51 2 2" xfId="0"/>
    <cellStyle name="Comma 51 2 3" xfId="0"/>
    <cellStyle name="Comma 51 3" xfId="0"/>
    <cellStyle name="Comma 51 4" xfId="0"/>
    <cellStyle name="Comma 52" xfId="0"/>
    <cellStyle name="Comma 52 2" xfId="0"/>
    <cellStyle name="Comma 52 3" xfId="0"/>
    <cellStyle name="Comma 52 3 2" xfId="0"/>
    <cellStyle name="Comma 52 4" xfId="0"/>
    <cellStyle name="Comma 53" xfId="0"/>
    <cellStyle name="Comma 53 2" xfId="0"/>
    <cellStyle name="Comma 53 2 2" xfId="0"/>
    <cellStyle name="Comma 53 3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2 2 2" xfId="0"/>
    <cellStyle name="Comma 57 2 3" xfId="0"/>
    <cellStyle name="Comma 57 2 4" xfId="0"/>
    <cellStyle name="Comma 57 2 4 2" xfId="0"/>
    <cellStyle name="Comma 57 2 4 2 2" xfId="0"/>
    <cellStyle name="Comma 57 2 5" xfId="0"/>
    <cellStyle name="Comma 57 3" xfId="0"/>
    <cellStyle name="Comma 57 3 2" xfId="0"/>
    <cellStyle name="Comma 57 3 3" xfId="0"/>
    <cellStyle name="Comma 57 4" xfId="0"/>
    <cellStyle name="Comma 57 5" xfId="0"/>
    <cellStyle name="Comma 58" xfId="0"/>
    <cellStyle name="Comma 58 2" xfId="0"/>
    <cellStyle name="Comma 58 2 2" xfId="0"/>
    <cellStyle name="Comma 58 3" xfId="0"/>
    <cellStyle name="Comma 58 4" xfId="0"/>
    <cellStyle name="Comma 59" xfId="0"/>
    <cellStyle name="Comma 59 2" xfId="0"/>
    <cellStyle name="Comma 59 2 2" xfId="0"/>
    <cellStyle name="Comma 59 2 2 2" xfId="0"/>
    <cellStyle name="Comma 59 2 3" xfId="0"/>
    <cellStyle name="Comma 59 2 4" xfId="0"/>
    <cellStyle name="Comma 59 3" xfId="0"/>
    <cellStyle name="Comma 59 3 2" xfId="0"/>
    <cellStyle name="Comma 59 4" xfId="0"/>
    <cellStyle name="Comma 59 5" xfId="0"/>
    <cellStyle name="Comma 5_Lead Builder Smart Q4'08_tuk 2" xfId="0"/>
    <cellStyle name="Comma 6" xfId="0"/>
    <cellStyle name="Comma 6 10" xfId="0"/>
    <cellStyle name="Comma 6 11" xfId="0"/>
    <cellStyle name="Comma 6 2" xfId="0"/>
    <cellStyle name="Comma 6 2 2" xfId="0"/>
    <cellStyle name="Comma 6 2 2 2" xfId="0"/>
    <cellStyle name="Comma 6 2 2 2 2" xfId="0"/>
    <cellStyle name="Comma 6 2 2 2 2 2" xfId="0"/>
    <cellStyle name="Comma 6 2 2 2 3" xfId="0"/>
    <cellStyle name="Comma 6 2 2 3" xfId="0"/>
    <cellStyle name="Comma 6 2 2 3 2" xfId="0"/>
    <cellStyle name="Comma 6 2 2 4" xfId="0"/>
    <cellStyle name="Comma 6 2 2 5" xfId="0"/>
    <cellStyle name="Comma 6 2 3" xfId="0"/>
    <cellStyle name="Comma 6 2 3 2" xfId="0"/>
    <cellStyle name="Comma 6 2 3 2 2" xfId="0"/>
    <cellStyle name="Comma 6 2 3 3" xfId="0"/>
    <cellStyle name="Comma 6 2 4" xfId="0"/>
    <cellStyle name="Comma 6 2 4 2" xfId="0"/>
    <cellStyle name="Comma 6 2 4 3" xfId="0"/>
    <cellStyle name="Comma 6 2 5" xfId="0"/>
    <cellStyle name="Comma 6 2 6" xfId="0"/>
    <cellStyle name="Comma 6 2 7" xfId="0"/>
    <cellStyle name="Comma 6 3" xfId="0"/>
    <cellStyle name="Comma 6 3 2" xfId="0"/>
    <cellStyle name="Comma 6 3 2 2" xfId="0"/>
    <cellStyle name="Comma 6 3 2 2 2" xfId="0"/>
    <cellStyle name="Comma 6 3 2 3" xfId="0"/>
    <cellStyle name="Comma 6 3 2 4" xfId="0"/>
    <cellStyle name="Comma 6 3 2 5" xfId="0"/>
    <cellStyle name="Comma 6 3 3" xfId="0"/>
    <cellStyle name="Comma 6 3 3 2" xfId="0"/>
    <cellStyle name="Comma 6 3 3 3" xfId="0"/>
    <cellStyle name="Comma 6 3 4" xfId="0"/>
    <cellStyle name="Comma 6 3 5" xfId="0"/>
    <cellStyle name="Comma 6 3 6" xfId="0"/>
    <cellStyle name="Comma 6 3 7" xfId="0"/>
    <cellStyle name="Comma 6 4" xfId="0"/>
    <cellStyle name="Comma 6 4 2" xfId="0"/>
    <cellStyle name="Comma 6 4 2 2" xfId="0"/>
    <cellStyle name="Comma 6 4 2 2 2" xfId="0"/>
    <cellStyle name="Comma 6 4 2 3" xfId="0"/>
    <cellStyle name="Comma 6 4 2 4" xfId="0"/>
    <cellStyle name="Comma 6 4 3" xfId="0"/>
    <cellStyle name="Comma 6 4 3 2" xfId="0"/>
    <cellStyle name="Comma 6 4 3 2 2" xfId="0"/>
    <cellStyle name="Comma 6 4 3 2 3" xfId="0"/>
    <cellStyle name="Comma 6 4 3 3" xfId="0"/>
    <cellStyle name="Comma 6 4 3 3 2" xfId="0"/>
    <cellStyle name="Comma 6 4 4" xfId="0"/>
    <cellStyle name="Comma 6 4 5" xfId="0"/>
    <cellStyle name="Comma 6 4 6" xfId="0"/>
    <cellStyle name="Comma 6 4 7" xfId="0"/>
    <cellStyle name="Comma 6 5" xfId="0"/>
    <cellStyle name="Comma 6 5 2" xfId="0"/>
    <cellStyle name="Comma 6 5 2 2" xfId="0"/>
    <cellStyle name="Comma 6 5 2 3" xfId="0"/>
    <cellStyle name="Comma 6 5 3" xfId="0"/>
    <cellStyle name="Comma 6 5 4" xfId="0"/>
    <cellStyle name="Comma 6 6" xfId="0"/>
    <cellStyle name="Comma 6 6 2" xfId="0"/>
    <cellStyle name="Comma 6 6 3" xfId="0"/>
    <cellStyle name="Comma 6 7" xfId="0"/>
    <cellStyle name="Comma 6 7 2" xfId="0"/>
    <cellStyle name="Comma 6 7 3" xfId="0"/>
    <cellStyle name="Comma 6 8" xfId="0"/>
    <cellStyle name="Comma 6 8 2" xfId="0"/>
    <cellStyle name="Comma 6 9" xfId="0"/>
    <cellStyle name="Comma 60" xfId="0"/>
    <cellStyle name="Comma 60 2" xfId="0"/>
    <cellStyle name="Comma 60 3" xfId="0"/>
    <cellStyle name="Comma 61" xfId="0"/>
    <cellStyle name="Comma 61 2" xfId="0"/>
    <cellStyle name="Comma 61 2 2" xfId="0"/>
    <cellStyle name="Comma 62" xfId="0"/>
    <cellStyle name="Comma 62 2" xfId="0"/>
    <cellStyle name="Comma 62 2 2" xfId="0"/>
    <cellStyle name="Comma 62 3" xfId="0"/>
    <cellStyle name="Comma 63" xfId="0"/>
    <cellStyle name="Comma 63 2" xfId="0"/>
    <cellStyle name="Comma 63 2 2" xfId="0"/>
    <cellStyle name="Comma 63 3" xfId="0"/>
    <cellStyle name="Comma 63 4" xfId="0"/>
    <cellStyle name="Comma 64" xfId="0"/>
    <cellStyle name="Comma 64 2" xfId="0"/>
    <cellStyle name="Comma 65" xfId="0"/>
    <cellStyle name="Comma 65 2" xfId="0"/>
    <cellStyle name="Comma 65 3" xfId="0"/>
    <cellStyle name="Comma 66" xfId="0"/>
    <cellStyle name="Comma 66 2" xfId="0"/>
    <cellStyle name="Comma 66 3" xfId="0"/>
    <cellStyle name="Comma 67" xfId="0"/>
    <cellStyle name="Comma 67 2" xfId="0"/>
    <cellStyle name="Comma 67 3" xfId="0"/>
    <cellStyle name="Comma 68" xfId="0"/>
    <cellStyle name="Comma 68 2" xfId="0"/>
    <cellStyle name="Comma 68 3" xfId="0"/>
    <cellStyle name="Comma 69" xfId="0"/>
    <cellStyle name="Comma 69 2" xfId="0"/>
    <cellStyle name="Comma 69 3" xfId="0"/>
    <cellStyle name="Comma 6_Detail for FS 2009" xfId="0"/>
    <cellStyle name="Comma 7" xfId="0"/>
    <cellStyle name="Comma 7 10" xfId="0"/>
    <cellStyle name="Comma 7 11" xfId="0"/>
    <cellStyle name="Comma 7 12" xfId="0"/>
    <cellStyle name="Comma 7 2" xfId="0"/>
    <cellStyle name="Comma 7 2 2" xfId="0"/>
    <cellStyle name="Comma 7 2 2 2" xfId="0"/>
    <cellStyle name="Comma 7 2 2 2 2" xfId="0"/>
    <cellStyle name="Comma 7 2 2 2 2 2" xfId="0"/>
    <cellStyle name="Comma 7 2 2 2 3" xfId="0"/>
    <cellStyle name="Comma 7 2 2 2 4" xfId="0"/>
    <cellStyle name="Comma 7 2 2 3" xfId="0"/>
    <cellStyle name="Comma 7 2 2 3 2" xfId="0"/>
    <cellStyle name="Comma 7 2 2 4" xfId="0"/>
    <cellStyle name="Comma 7 2 2 5" xfId="0"/>
    <cellStyle name="Comma 7 2 3" xfId="0"/>
    <cellStyle name="Comma 7 2 3 2" xfId="0"/>
    <cellStyle name="Comma 7 2 3 2 2" xfId="0"/>
    <cellStyle name="Comma 7 2 3 3" xfId="0"/>
    <cellStyle name="Comma 7 2 4" xfId="0"/>
    <cellStyle name="Comma 7 2 4 2" xfId="0"/>
    <cellStyle name="Comma 7 2 4 2 2" xfId="0"/>
    <cellStyle name="Comma 7 2 4 3" xfId="0"/>
    <cellStyle name="Comma 7 2 5" xfId="0"/>
    <cellStyle name="Comma 7 2 5 2" xfId="0"/>
    <cellStyle name="Comma 7 2 6" xfId="0"/>
    <cellStyle name="Comma 7 2 7" xfId="0"/>
    <cellStyle name="Comma 7 3" xfId="0"/>
    <cellStyle name="Comma 7 3 2" xfId="0"/>
    <cellStyle name="Comma 7 3 2 2" xfId="0"/>
    <cellStyle name="Comma 7 3 2 2 2" xfId="0"/>
    <cellStyle name="Comma 7 3 2 3" xfId="0"/>
    <cellStyle name="Comma 7 3 2 4" xfId="0"/>
    <cellStyle name="Comma 7 3 3" xfId="0"/>
    <cellStyle name="Comma 7 3 3 2" xfId="0"/>
    <cellStyle name="Comma 7 3 3 3" xfId="0"/>
    <cellStyle name="Comma 7 3 4" xfId="0"/>
    <cellStyle name="Comma 7 3 5" xfId="0"/>
    <cellStyle name="Comma 7 3 5 2" xfId="0"/>
    <cellStyle name="Comma 7 3 6" xfId="0"/>
    <cellStyle name="Comma 7 3 7" xfId="0"/>
    <cellStyle name="Comma 7 4" xfId="0"/>
    <cellStyle name="Comma 7 4 2" xfId="0"/>
    <cellStyle name="Comma 7 4 2 2" xfId="0"/>
    <cellStyle name="Comma 7 4 2 2 2" xfId="0"/>
    <cellStyle name="Comma 7 4 2 3" xfId="0"/>
    <cellStyle name="Comma 7 4 2 4" xfId="0"/>
    <cellStyle name="Comma 7 4 3" xfId="0"/>
    <cellStyle name="Comma 7 4 3 2" xfId="0"/>
    <cellStyle name="Comma 7 4 4" xfId="0"/>
    <cellStyle name="Comma 7 4 5" xfId="0"/>
    <cellStyle name="Comma 7 5" xfId="0"/>
    <cellStyle name="Comma 7 5 2" xfId="0"/>
    <cellStyle name="Comma 7 5 2 2" xfId="0"/>
    <cellStyle name="Comma 7 5 2 3" xfId="0"/>
    <cellStyle name="Comma 7 5 3" xfId="0"/>
    <cellStyle name="Comma 7 5 4" xfId="0"/>
    <cellStyle name="Comma 7 6" xfId="0"/>
    <cellStyle name="Comma 7 6 2" xfId="0"/>
    <cellStyle name="Comma 7 6 3" xfId="0"/>
    <cellStyle name="Comma 7 7" xfId="0"/>
    <cellStyle name="Comma 7 7 2" xfId="0"/>
    <cellStyle name="Comma 7 7 3" xfId="0"/>
    <cellStyle name="Comma 7 8" xfId="0"/>
    <cellStyle name="Comma 7 9" xfId="0"/>
    <cellStyle name="Comma 70" xfId="0"/>
    <cellStyle name="Comma 70 2" xfId="0"/>
    <cellStyle name="Comma 70 3" xfId="0"/>
    <cellStyle name="Comma 71" xfId="0"/>
    <cellStyle name="Comma 71 2" xfId="0"/>
    <cellStyle name="Comma 71 3" xfId="0"/>
    <cellStyle name="Comma 72" xfId="0"/>
    <cellStyle name="Comma 72 2" xfId="0"/>
    <cellStyle name="Comma 72 3" xfId="0"/>
    <cellStyle name="Comma 73" xfId="0"/>
    <cellStyle name="Comma 73 2" xfId="0"/>
    <cellStyle name="Comma 73 3" xfId="0"/>
    <cellStyle name="Comma 74" xfId="0"/>
    <cellStyle name="Comma 74 2" xfId="0"/>
    <cellStyle name="Comma 74 3" xfId="0"/>
    <cellStyle name="Comma 75" xfId="0"/>
    <cellStyle name="Comma 75 2" xfId="0"/>
    <cellStyle name="Comma 75 3" xfId="0"/>
    <cellStyle name="Comma 76" xfId="0"/>
    <cellStyle name="Comma 76 2" xfId="0"/>
    <cellStyle name="Comma 76 3" xfId="0"/>
    <cellStyle name="Comma 77" xfId="0"/>
    <cellStyle name="Comma 77 2" xfId="0"/>
    <cellStyle name="Comma 77 3" xfId="0"/>
    <cellStyle name="Comma 78" xfId="0"/>
    <cellStyle name="Comma 78 2" xfId="0"/>
    <cellStyle name="Comma 78 3" xfId="0"/>
    <cellStyle name="Comma 79" xfId="0"/>
    <cellStyle name="Comma 79 2" xfId="0"/>
    <cellStyle name="Comma 79 3" xfId="0"/>
    <cellStyle name="Comma 8" xfId="0"/>
    <cellStyle name="Comma 8 10" xfId="0"/>
    <cellStyle name="Comma 8 11" xfId="0"/>
    <cellStyle name="Comma 8 2" xfId="0"/>
    <cellStyle name="Comma 8 2 2" xfId="0"/>
    <cellStyle name="Comma 8 2 2 2" xfId="0"/>
    <cellStyle name="Comma 8 2 2 2 2" xfId="0"/>
    <cellStyle name="Comma 8 2 2 2 3" xfId="0"/>
    <cellStyle name="Comma 8 2 2 3" xfId="0"/>
    <cellStyle name="Comma 8 2 2 4" xfId="0"/>
    <cellStyle name="Comma 8 2 3" xfId="0"/>
    <cellStyle name="Comma 8 2 3 2" xfId="0"/>
    <cellStyle name="Comma 8 2 3 2 2" xfId="0"/>
    <cellStyle name="Comma 8 2 3 3" xfId="0"/>
    <cellStyle name="Comma 8 2 4" xfId="0"/>
    <cellStyle name="Comma 8 2 4 2" xfId="0"/>
    <cellStyle name="Comma 8 2 4 3" xfId="0"/>
    <cellStyle name="Comma 8 2 5" xfId="0"/>
    <cellStyle name="Comma 8 2 6" xfId="0"/>
    <cellStyle name="Comma 8 2 7" xfId="0"/>
    <cellStyle name="Comma 8 3" xfId="0"/>
    <cellStyle name="Comma 8 3 2" xfId="0"/>
    <cellStyle name="Comma 8 3 2 2" xfId="0"/>
    <cellStyle name="Comma 8 3 2 2 2" xfId="0"/>
    <cellStyle name="Comma 8 3 2 3" xfId="0"/>
    <cellStyle name="Comma 8 3 2 4" xfId="0"/>
    <cellStyle name="Comma 8 3 3" xfId="0"/>
    <cellStyle name="Comma 8 3 3 2" xfId="0"/>
    <cellStyle name="Comma 8 3 3 3" xfId="0"/>
    <cellStyle name="Comma 8 3 4" xfId="0"/>
    <cellStyle name="Comma 8 3 5" xfId="0"/>
    <cellStyle name="Comma 8 3 6" xfId="0"/>
    <cellStyle name="Comma 8 4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4" xfId="0"/>
    <cellStyle name="Comma 8 4 5" xfId="0"/>
    <cellStyle name="Comma 8 5" xfId="0"/>
    <cellStyle name="Comma 8 5 2" xfId="0"/>
    <cellStyle name="Comma 8 5 2 2" xfId="0"/>
    <cellStyle name="Comma 8 5 2 2 2" xfId="0"/>
    <cellStyle name="Comma 8 5 2 2 2 2" xfId="0"/>
    <cellStyle name="Comma 8 5 2 2 2 2 2" xfId="0"/>
    <cellStyle name="Comma 8 5 2 2 2 3" xfId="0"/>
    <cellStyle name="Comma 8 5 2 2 2 4" xfId="0"/>
    <cellStyle name="Comma 8 5 2 2 3" xfId="0"/>
    <cellStyle name="Comma 8 5 2 2 3 2" xfId="0"/>
    <cellStyle name="Comma 8 5 2 2 4" xfId="0"/>
    <cellStyle name="Comma 8 5 2 2 5" xfId="0"/>
    <cellStyle name="Comma 8 5 2 3" xfId="0"/>
    <cellStyle name="Comma 8 5 2 3 2" xfId="0"/>
    <cellStyle name="Comma 8 5 2 3 2 2" xfId="0"/>
    <cellStyle name="Comma 8 5 2 3 3" xfId="0"/>
    <cellStyle name="Comma 8 5 2 3 4" xfId="0"/>
    <cellStyle name="Comma 8 5 2 4" xfId="0"/>
    <cellStyle name="Comma 8 5 2 4 2" xfId="0"/>
    <cellStyle name="Comma 8 5 2 4 3" xfId="0"/>
    <cellStyle name="Comma 8 5 2 5" xfId="0"/>
    <cellStyle name="Comma 8 5 2 6" xfId="0"/>
    <cellStyle name="Comma 8 5 2 7" xfId="0"/>
    <cellStyle name="Comma 8 5 3" xfId="0"/>
    <cellStyle name="Comma 8 5 3 2" xfId="0"/>
    <cellStyle name="Comma 8 5 3 2 2" xfId="0"/>
    <cellStyle name="Comma 8 5 3 2 2 2" xfId="0"/>
    <cellStyle name="Comma 8 5 3 2 3" xfId="0"/>
    <cellStyle name="Comma 8 5 3 2 4" xfId="0"/>
    <cellStyle name="Comma 8 5 3 3" xfId="0"/>
    <cellStyle name="Comma 8 5 3 3 2" xfId="0"/>
    <cellStyle name="Comma 8 5 3 4" xfId="0"/>
    <cellStyle name="Comma 8 5 3 5" xfId="0"/>
    <cellStyle name="Comma 8 5 4" xfId="0"/>
    <cellStyle name="Comma 8 5 4 2" xfId="0"/>
    <cellStyle name="Comma 8 5 4 2 2" xfId="0"/>
    <cellStyle name="Comma 8 5 4 3" xfId="0"/>
    <cellStyle name="Comma 8 5 4 4" xfId="0"/>
    <cellStyle name="Comma 8 5 5" xfId="0"/>
    <cellStyle name="Comma 8 5 5 2" xfId="0"/>
    <cellStyle name="Comma 8 5 5 3" xfId="0"/>
    <cellStyle name="Comma 8 5 6" xfId="0"/>
    <cellStyle name="Comma 8 5 7" xfId="0"/>
    <cellStyle name="Comma 8 5 8" xfId="0"/>
    <cellStyle name="Comma 8 6" xfId="0"/>
    <cellStyle name="Comma 8 6 2" xfId="0"/>
    <cellStyle name="Comma 8 6 2 2" xfId="0"/>
    <cellStyle name="Comma 8 6 2 3" xfId="0"/>
    <cellStyle name="Comma 8 6 3" xfId="0"/>
    <cellStyle name="Comma 8 6 4" xfId="0"/>
    <cellStyle name="Comma 8 7" xfId="0"/>
    <cellStyle name="Comma 8 7 2" xfId="0"/>
    <cellStyle name="Comma 8 7 3" xfId="0"/>
    <cellStyle name="Comma 8 8" xfId="0"/>
    <cellStyle name="Comma 8 8 2" xfId="0"/>
    <cellStyle name="Comma 8 8 3" xfId="0"/>
    <cellStyle name="Comma 8 9" xfId="0"/>
    <cellStyle name="Comma 80" xfId="0"/>
    <cellStyle name="Comma 80 2" xfId="0"/>
    <cellStyle name="Comma 80 3" xfId="0"/>
    <cellStyle name="Comma 81" xfId="0"/>
    <cellStyle name="Comma 81 2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3 4" xfId="0"/>
    <cellStyle name="Comma 84" xfId="0"/>
    <cellStyle name="Comma 84 2" xfId="0"/>
    <cellStyle name="Comma 85" xfId="0"/>
    <cellStyle name="Comma 86" xfId="0"/>
    <cellStyle name="Comma 87" xfId="0"/>
    <cellStyle name="Comma 87 2" xfId="0"/>
    <cellStyle name="Comma 88" xfId="0"/>
    <cellStyle name="Comma 88 2" xfId="0"/>
    <cellStyle name="Comma 88 3" xfId="0"/>
    <cellStyle name="Comma 89" xfId="0"/>
    <cellStyle name="Comma 89 2" xfId="0"/>
    <cellStyle name="Comma 8_Detail for FS 2009" xfId="0"/>
    <cellStyle name="Comma 9" xfId="0"/>
    <cellStyle name="Comma 9 10" xfId="0"/>
    <cellStyle name="Comma 9 11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3" xfId="0"/>
    <cellStyle name="Comma 9 2 4" xfId="0"/>
    <cellStyle name="Comma 9 2 4 2" xfId="0"/>
    <cellStyle name="Comma 9 2 4 3" xfId="0"/>
    <cellStyle name="Comma 9 2 5" xfId="0"/>
    <cellStyle name="Comma 9 2 6" xfId="0"/>
    <cellStyle name="Comma 9 3" xfId="0"/>
    <cellStyle name="Comma 9 3 2" xfId="0"/>
    <cellStyle name="Comma 9 3 2 2" xfId="0"/>
    <cellStyle name="Comma 9 3 2 2 2" xfId="0"/>
    <cellStyle name="Comma 9 3 2 3" xfId="0"/>
    <cellStyle name="Comma 9 3 2 4" xfId="0"/>
    <cellStyle name="Comma 9 3 3" xfId="0"/>
    <cellStyle name="Comma 9 3 3 2" xfId="0"/>
    <cellStyle name="Comma 9 3 3 3" xfId="0"/>
    <cellStyle name="Comma 9 3 4" xfId="0"/>
    <cellStyle name="Comma 9 3 5" xfId="0"/>
    <cellStyle name="Comma 9 4" xfId="0"/>
    <cellStyle name="Comma 9 4 2" xfId="0"/>
    <cellStyle name="Comma 9 4 2 2" xfId="0"/>
    <cellStyle name="Comma 9 4 2 2 2" xfId="0"/>
    <cellStyle name="Comma 9 4 2 3" xfId="0"/>
    <cellStyle name="Comma 9 4 2 4" xfId="0"/>
    <cellStyle name="Comma 9 4 3" xfId="0"/>
    <cellStyle name="Comma 9 4 3 2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6" xfId="0"/>
    <cellStyle name="Comma 9 6 2" xfId="0"/>
    <cellStyle name="Comma 9 6 3" xfId="0"/>
    <cellStyle name="Comma 9 7" xfId="0"/>
    <cellStyle name="Comma 9 7 2" xfId="0"/>
    <cellStyle name="Comma 9 7 3" xfId="0"/>
    <cellStyle name="Comma 9 8" xfId="0"/>
    <cellStyle name="Comma 9 8 2" xfId="0"/>
    <cellStyle name="Comma 9 9" xfId="0"/>
    <cellStyle name="Comma 90" xfId="0"/>
    <cellStyle name="Comma 90 2" xfId="0"/>
    <cellStyle name="Comma 91" xfId="0"/>
    <cellStyle name="Comma 91 2" xfId="0"/>
    <cellStyle name="Comma 92" xfId="0"/>
    <cellStyle name="Comma 92 2" xfId="0"/>
    <cellStyle name="Comma 92 3" xfId="0"/>
    <cellStyle name="Comma 92 4" xfId="0"/>
    <cellStyle name="Comma 93" xfId="0"/>
    <cellStyle name="Comma 93 2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[00]" xfId="0"/>
    <cellStyle name="Comma [00] 2" xfId="0"/>
    <cellStyle name="Comma [00] 3" xfId="0"/>
    <cellStyle name="Comma [00] 4" xfId="0"/>
    <cellStyle name="Comma [0] -" xfId="0"/>
    <cellStyle name="Comma [0] - 2" xfId="0"/>
    <cellStyle name="Comma [0] - 2 2" xfId="0"/>
    <cellStyle name="Comma [0] - 3" xfId="0"/>
    <cellStyle name="Comma [0] - 3 2" xfId="0"/>
    <cellStyle name="Comma [0] - 4" xfId="0"/>
    <cellStyle name="Comma [0] - 4 2" xfId="0"/>
    <cellStyle name="Comma [0] - 5" xfId="0"/>
    <cellStyle name="Comma [0] 2" xfId="0"/>
    <cellStyle name="Comma [0] 2 2" xfId="0"/>
    <cellStyle name="Comma [0] 2 2 2" xfId="0"/>
    <cellStyle name="Comma [0] 2 2 2 2" xfId="0"/>
    <cellStyle name="Comma [0] 2 2 3" xfId="0"/>
    <cellStyle name="Comma [0] 2 2 4" xfId="0"/>
    <cellStyle name="Comma [0] 2 3" xfId="0"/>
    <cellStyle name="Comma [0] 2 3 2" xfId="0"/>
    <cellStyle name="Comma [0] 2 4" xfId="0"/>
    <cellStyle name="Comma [0] 2 5" xfId="0"/>
    <cellStyle name="Comma [0] 3" xfId="0"/>
    <cellStyle name="Comma [0] 3 2" xfId="0"/>
    <cellStyle name="Comma [0] 3 2 2" xfId="0"/>
    <cellStyle name="Comma [0] 3 3" xfId="0"/>
    <cellStyle name="Comma [0] 4" xfId="0"/>
    <cellStyle name="Comma [0] 4 2" xfId="0"/>
    <cellStyle name="Comma [0] 5" xfId="0"/>
    <cellStyle name="Comma [0] 5 2" xfId="0"/>
    <cellStyle name="Comma [0] incl." xfId="0"/>
    <cellStyle name="Comma [0] incl. 2" xfId="0"/>
    <cellStyle name="Comma [0] N/A" xfId="0"/>
    <cellStyle name="Comma [0] N/A 2" xfId="0"/>
    <cellStyle name="Comma [0] TBD" xfId="0"/>
    <cellStyle name="Comma [0] TBD 2" xfId="0"/>
    <cellStyle name="Comma [0] TBD-" xfId="0"/>
    <cellStyle name="Comma [0] TBD- 2" xfId="0"/>
    <cellStyle name="comma zerodec" xfId="0"/>
    <cellStyle name="comma zerodec 2" xfId="0"/>
    <cellStyle name="comma zerodec 2 2" xfId="0"/>
    <cellStyle name="comma zerodec 3" xfId="0"/>
    <cellStyle name="comma zerodec 4" xfId="0"/>
    <cellStyle name="Comma, 0" xfId="0"/>
    <cellStyle name="Comma, 0 2" xfId="0"/>
    <cellStyle name="Comma0" xfId="0"/>
    <cellStyle name="Comma0 - Style3" xfId="0"/>
    <cellStyle name="Comma0 2" xfId="0"/>
    <cellStyle name="Comma0 2 2" xfId="0"/>
    <cellStyle name="Comma0 3" xfId="0"/>
    <cellStyle name="Comma0 4" xfId="0"/>
    <cellStyle name="Comma1 - Style1" xfId="0"/>
    <cellStyle name="Comma[2]" xfId="0"/>
    <cellStyle name="Comma[2] 2" xfId="0"/>
    <cellStyle name="Commentaire" xfId="0"/>
    <cellStyle name="Company Name" xfId="0"/>
    <cellStyle name="Component" xfId="0"/>
    <cellStyle name="Component 2" xfId="0"/>
    <cellStyle name="Component 2 2" xfId="0"/>
    <cellStyle name="Component 2 3" xfId="0"/>
    <cellStyle name="Component 2 4" xfId="0"/>
    <cellStyle name="Copied" xfId="0"/>
    <cellStyle name="Copied 2" xfId="0"/>
    <cellStyle name="COST1" xfId="0"/>
    <cellStyle name="COST1 2" xfId="0"/>
    <cellStyle name="Cover Date" xfId="0"/>
    <cellStyle name="Cover Subtitle" xfId="0"/>
    <cellStyle name="Cover Title" xfId="0"/>
    <cellStyle name="Credit" xfId="0"/>
    <cellStyle name="Credit 2" xfId="0"/>
    <cellStyle name="Credit subtotal" xfId="0"/>
    <cellStyle name="Credit Total" xfId="0"/>
    <cellStyle name="Criteria" xfId="0"/>
    <cellStyle name="Critical" xfId="0"/>
    <cellStyle name="Curren - Style3" xfId="0"/>
    <cellStyle name="Curren - Style4" xfId="0"/>
    <cellStyle name="Currency $" xfId="0"/>
    <cellStyle name="Currency (0)" xfId="0"/>
    <cellStyle name="Currency (0) -" xfId="0"/>
    <cellStyle name="Currency (0) - 2" xfId="0"/>
    <cellStyle name="Currency (0) 2" xfId="0"/>
    <cellStyle name="Currency (0) incl." xfId="0"/>
    <cellStyle name="Currency (0) incl. 2" xfId="0"/>
    <cellStyle name="Currency (0) N/A" xfId="0"/>
    <cellStyle name="Currency (0) N/A 2" xfId="0"/>
    <cellStyle name="Currency (0) TBD" xfId="0"/>
    <cellStyle name="Currency (0) TBD 2" xfId="0"/>
    <cellStyle name="Currency (0) TBD-" xfId="0"/>
    <cellStyle name="Currency (0) TBD- 2" xfId="0"/>
    <cellStyle name="Currency (0) TBD-_1.Add_Lessback VICS&amp;FA Y06" xfId="0"/>
    <cellStyle name="Currency (0) TBD-_1.Add_Lessback VICS&amp;FA Y06 2" xfId="0"/>
    <cellStyle name="Currency (0) TBD-_VICS 0506" xfId="0"/>
    <cellStyle name="Currency (0) TBD-_VICS 0506 2" xfId="0"/>
    <cellStyle name="Currency (0) TBD_1.Add_Lessback VICS&amp;FA Y06" xfId="0"/>
    <cellStyle name="Currency (0) TBD_1.Add_Lessback VICS&amp;FA Y06 2" xfId="0"/>
    <cellStyle name="Currency (0) TBD_VICS 0506" xfId="0"/>
    <cellStyle name="Currency (0) TBD_VICS 0506 2" xfId="0"/>
    <cellStyle name="Currency (0)_1.Add_Lessback VICS&amp;FA Y06" xfId="0"/>
    <cellStyle name="Currency (hidden)" xfId="0"/>
    <cellStyle name="Currency 10" xfId="0"/>
    <cellStyle name="Currency 11" xfId="0"/>
    <cellStyle name="Currency 12" xfId="0"/>
    <cellStyle name="Currency 13" xfId="0"/>
    <cellStyle name="Currency 14" xfId="0"/>
    <cellStyle name="Currency 15" xfId="0"/>
    <cellStyle name="Currency 16" xfId="0"/>
    <cellStyle name="Currency 17" xfId="0"/>
    <cellStyle name="Currency 18" xfId="0"/>
    <cellStyle name="Currency 19" xfId="0"/>
    <cellStyle name="Currency 2" xfId="0"/>
    <cellStyle name="Currency 2 2" xfId="0"/>
    <cellStyle name="Currency 2 2 2" xfId="0"/>
    <cellStyle name="Currency 2 2 2 2" xfId="0"/>
    <cellStyle name="Currency 2 2 3" xfId="0"/>
    <cellStyle name="Currency 2 3" xfId="0"/>
    <cellStyle name="Currency 2 3 2" xfId="0"/>
    <cellStyle name="Currency 2 4" xfId="0"/>
    <cellStyle name="Currency 2 5" xfId="0"/>
    <cellStyle name="Currency 2 5 2" xfId="0"/>
    <cellStyle name="Currency 2 6" xfId="0"/>
    <cellStyle name="Currency 20" xfId="0"/>
    <cellStyle name="Currency 21" xfId="0"/>
    <cellStyle name="Currency 22" xfId="0"/>
    <cellStyle name="Currency 23" xfId="0"/>
    <cellStyle name="Currency 24" xfId="0"/>
    <cellStyle name="Currency 25" xfId="0"/>
    <cellStyle name="Currency 26" xfId="0"/>
    <cellStyle name="Currency 27" xfId="0"/>
    <cellStyle name="Currency 28" xfId="0"/>
    <cellStyle name="Currency 29" xfId="0"/>
    <cellStyle name="Currency 3" xfId="0"/>
    <cellStyle name="Currency 3 2" xfId="0"/>
    <cellStyle name="Currency 3 2 2" xfId="0"/>
    <cellStyle name="Currency 3 3" xfId="0"/>
    <cellStyle name="Currency 30" xfId="0"/>
    <cellStyle name="Currency 31" xfId="0"/>
    <cellStyle name="Currency 32" xfId="0"/>
    <cellStyle name="Currency 4" xfId="0"/>
    <cellStyle name="Currency 4 2" xfId="0"/>
    <cellStyle name="Currency 4 2 2" xfId="0"/>
    <cellStyle name="Currency 5" xfId="0"/>
    <cellStyle name="Currency 5 2" xfId="0"/>
    <cellStyle name="Currency 5 2 2" xfId="0"/>
    <cellStyle name="Currency 6" xfId="0"/>
    <cellStyle name="Currency 6 2" xfId="0"/>
    <cellStyle name="Currency 6 2 2" xfId="0"/>
    <cellStyle name="Currency 6 2 2 2" xfId="0"/>
    <cellStyle name="Currency 6 2 3" xfId="0"/>
    <cellStyle name="Currency 6 2 4" xfId="0"/>
    <cellStyle name="Currency 6 3" xfId="0"/>
    <cellStyle name="Currency 6 3 2" xfId="0"/>
    <cellStyle name="Currency 6 3 3" xfId="0"/>
    <cellStyle name="Currency 6 3 4" xfId="0"/>
    <cellStyle name="Currency 6 4" xfId="0"/>
    <cellStyle name="Currency 6 5" xfId="0"/>
    <cellStyle name="Currency 6 6" xfId="0"/>
    <cellStyle name="Currency 7" xfId="0"/>
    <cellStyle name="Currency 7 2" xfId="0"/>
    <cellStyle name="Currency 8" xfId="0"/>
    <cellStyle name="Currency 8 2" xfId="0"/>
    <cellStyle name="Currency 9" xfId="0"/>
    <cellStyle name="Currency [00]" xfId="0"/>
    <cellStyle name="Currency [00] 2" xfId="0"/>
    <cellStyle name="Currency [00] 3" xfId="0"/>
    <cellStyle name="Currency [00] 4" xfId="0"/>
    <cellStyle name="Currency [0] 2" xfId="0"/>
    <cellStyle name="Currency [0] 2 2" xfId="0"/>
    <cellStyle name="Currency [0] 2 2 2" xfId="0"/>
    <cellStyle name="Currency [0] 2 2 2 2" xfId="0"/>
    <cellStyle name="Currency [0] 2 2 3" xfId="0"/>
    <cellStyle name="Currency [0] 2 2 4" xfId="0"/>
    <cellStyle name="Currency [0] 2 3" xfId="0"/>
    <cellStyle name="Currency [0] 2 3 2" xfId="0"/>
    <cellStyle name="Currency [0] 2 4" xfId="0"/>
    <cellStyle name="Currency [0] 2 5" xfId="0"/>
    <cellStyle name="Currency [0] 3" xfId="0"/>
    <cellStyle name="Currency0" xfId="0"/>
    <cellStyle name="Currency0 2" xfId="0"/>
    <cellStyle name="Currency0 2 2" xfId="0"/>
    <cellStyle name="Currency0 3" xfId="0"/>
    <cellStyle name="Currency1" xfId="0"/>
    <cellStyle name="Currency1 2" xfId="0"/>
    <cellStyle name="Currency1 2 2" xfId="0"/>
    <cellStyle name="Currency1 3" xfId="0"/>
    <cellStyle name="Currency1_06.Bank Reconcile_Jun'10" xfId="0"/>
    <cellStyle name="Currency[2]" xfId="0"/>
    <cellStyle name="Currency[2] 2" xfId="0"/>
    <cellStyle name="Curreî™y [0]_SEXH8_SEXH9" xfId="0"/>
    <cellStyle name="Cussendz [1^_lbsouy`1_QMDT`QERTPN2" xfId="0"/>
    <cellStyle name="custom" xfId="0"/>
    <cellStyle name="custom 2" xfId="0"/>
    <cellStyle name="custom 3" xfId="0"/>
    <cellStyle name="C§·OI?[0]_laroux" xfId="0"/>
    <cellStyle name="C§·OI?_laroux" xfId="0"/>
    <cellStyle name="C￥AØ_¿μ¾÷CoE² " xfId="0"/>
    <cellStyle name="Dan" xfId="0"/>
    <cellStyle name="DataEntry" xfId="0"/>
    <cellStyle name="DataEntryBorder" xfId="0"/>
    <cellStyle name="DataInput" xfId="0"/>
    <cellStyle name="DataPilot Category" xfId="0"/>
    <cellStyle name="DataPilot Corner" xfId="0"/>
    <cellStyle name="DataPilot Field" xfId="0"/>
    <cellStyle name="DataPilot Result" xfId="0"/>
    <cellStyle name="DataPilot Title" xfId="0"/>
    <cellStyle name="DataPilot Value" xfId="0"/>
    <cellStyle name="Datapullborder" xfId="0"/>
    <cellStyle name="DataText" xfId="0"/>
    <cellStyle name="DataText 10" xfId="0"/>
    <cellStyle name="DataText 10 2" xfId="0"/>
    <cellStyle name="DataText 11" xfId="0"/>
    <cellStyle name="DataText 11 2" xfId="0"/>
    <cellStyle name="DataText 12" xfId="0"/>
    <cellStyle name="DataText 12 2" xfId="0"/>
    <cellStyle name="DataText 13" xfId="0"/>
    <cellStyle name="DataText 13 2" xfId="0"/>
    <cellStyle name="DataText 14" xfId="0"/>
    <cellStyle name="DataText 15" xfId="0"/>
    <cellStyle name="DataText 2" xfId="0"/>
    <cellStyle name="DataText 2 10" xfId="0"/>
    <cellStyle name="DataText 2 10 2" xfId="0"/>
    <cellStyle name="DataText 2 11" xfId="0"/>
    <cellStyle name="DataText 2 11 2" xfId="0"/>
    <cellStyle name="DataText 2 12" xfId="0"/>
    <cellStyle name="DataText 2 13" xfId="0"/>
    <cellStyle name="DataText 2 2" xfId="0"/>
    <cellStyle name="DataText 2 2 10" xfId="0"/>
    <cellStyle name="DataText 2 2 10 2" xfId="0"/>
    <cellStyle name="DataText 2 2 11" xfId="0"/>
    <cellStyle name="DataText 2 2 12" xfId="0"/>
    <cellStyle name="DataText 2 2 13" xfId="0"/>
    <cellStyle name="DataText 2 2 2" xfId="0"/>
    <cellStyle name="DataText 2 2 2 2" xfId="0"/>
    <cellStyle name="DataText 2 2 2 2 2" xfId="0"/>
    <cellStyle name="DataText 2 2 2 3" xfId="0"/>
    <cellStyle name="DataText 2 2 3" xfId="0"/>
    <cellStyle name="DataText 2 2 3 2" xfId="0"/>
    <cellStyle name="DataText 2 2 3 2 2" xfId="0"/>
    <cellStyle name="DataText 2 2 3 3" xfId="0"/>
    <cellStyle name="DataText 2 2 4" xfId="0"/>
    <cellStyle name="DataText 2 2 4 2" xfId="0"/>
    <cellStyle name="DataText 2 2 4 2 2" xfId="0"/>
    <cellStyle name="DataText 2 2 4 3" xfId="0"/>
    <cellStyle name="DataText 2 2 5" xfId="0"/>
    <cellStyle name="DataText 2 2 5 2" xfId="0"/>
    <cellStyle name="DataText 2 2 5 2 2" xfId="0"/>
    <cellStyle name="DataText 2 2 5 3" xfId="0"/>
    <cellStyle name="DataText 2 2 6" xfId="0"/>
    <cellStyle name="DataText 2 2 6 2" xfId="0"/>
    <cellStyle name="DataText 2 2 6 2 2" xfId="0"/>
    <cellStyle name="DataText 2 2 6 3" xfId="0"/>
    <cellStyle name="DataText 2 2 7" xfId="0"/>
    <cellStyle name="DataText 2 2 7 2" xfId="0"/>
    <cellStyle name="DataText 2 2 8" xfId="0"/>
    <cellStyle name="DataText 2 2 8 2" xfId="0"/>
    <cellStyle name="DataText 2 2 9" xfId="0"/>
    <cellStyle name="DataText 2 2 9 2" xfId="0"/>
    <cellStyle name="DataText 2 3" xfId="0"/>
    <cellStyle name="DataText 2 3 2" xfId="0"/>
    <cellStyle name="DataText 2 3 2 2" xfId="0"/>
    <cellStyle name="DataText 2 3 3" xfId="0"/>
    <cellStyle name="DataText 2 3 4" xfId="0"/>
    <cellStyle name="DataText 2 4" xfId="0"/>
    <cellStyle name="DataText 2 4 2" xfId="0"/>
    <cellStyle name="DataText 2 4 2 2" xfId="0"/>
    <cellStyle name="DataText 2 4 3" xfId="0"/>
    <cellStyle name="DataText 2 5" xfId="0"/>
    <cellStyle name="DataText 2 5 2" xfId="0"/>
    <cellStyle name="DataText 2 5 2 2" xfId="0"/>
    <cellStyle name="DataText 2 5 3" xfId="0"/>
    <cellStyle name="DataText 2 6" xfId="0"/>
    <cellStyle name="DataText 2 6 2" xfId="0"/>
    <cellStyle name="DataText 2 6 2 2" xfId="0"/>
    <cellStyle name="DataText 2 6 3" xfId="0"/>
    <cellStyle name="DataText 2 7" xfId="0"/>
    <cellStyle name="DataText 2 7 2" xfId="0"/>
    <cellStyle name="DataText 2 7 2 2" xfId="0"/>
    <cellStyle name="DataText 2 7 3" xfId="0"/>
    <cellStyle name="DataText 2 8" xfId="0"/>
    <cellStyle name="DataText 2 8 2" xfId="0"/>
    <cellStyle name="DataText 2 9" xfId="0"/>
    <cellStyle name="DataText 2 9 2" xfId="0"/>
    <cellStyle name="DataText 3" xfId="0"/>
    <cellStyle name="DataText 3 10" xfId="0"/>
    <cellStyle name="DataText 3 10 2" xfId="0"/>
    <cellStyle name="DataText 3 11" xfId="0"/>
    <cellStyle name="DataText 3 11 2" xfId="0"/>
    <cellStyle name="DataText 3 12" xfId="0"/>
    <cellStyle name="DataText 3 13" xfId="0"/>
    <cellStyle name="DataText 3 14" xfId="0"/>
    <cellStyle name="DataText 3 2" xfId="0"/>
    <cellStyle name="DataText 3 2 10" xfId="0"/>
    <cellStyle name="DataText 3 2 10 2" xfId="0"/>
    <cellStyle name="DataText 3 2 11" xfId="0"/>
    <cellStyle name="DataText 3 2 12" xfId="0"/>
    <cellStyle name="DataText 3 2 2" xfId="0"/>
    <cellStyle name="DataText 3 2 2 2" xfId="0"/>
    <cellStyle name="DataText 3 2 2 2 2" xfId="0"/>
    <cellStyle name="DataText 3 2 2 3" xfId="0"/>
    <cellStyle name="DataText 3 2 3" xfId="0"/>
    <cellStyle name="DataText 3 2 3 2" xfId="0"/>
    <cellStyle name="DataText 3 2 3 2 2" xfId="0"/>
    <cellStyle name="DataText 3 2 3 3" xfId="0"/>
    <cellStyle name="DataText 3 2 4" xfId="0"/>
    <cellStyle name="DataText 3 2 4 2" xfId="0"/>
    <cellStyle name="DataText 3 2 4 2 2" xfId="0"/>
    <cellStyle name="DataText 3 2 4 3" xfId="0"/>
    <cellStyle name="DataText 3 2 5" xfId="0"/>
    <cellStyle name="DataText 3 2 5 2" xfId="0"/>
    <cellStyle name="DataText 3 2 5 2 2" xfId="0"/>
    <cellStyle name="DataText 3 2 5 3" xfId="0"/>
    <cellStyle name="DataText 3 2 6" xfId="0"/>
    <cellStyle name="DataText 3 2 6 2" xfId="0"/>
    <cellStyle name="DataText 3 2 6 2 2" xfId="0"/>
    <cellStyle name="DataText 3 2 6 3" xfId="0"/>
    <cellStyle name="DataText 3 2 7" xfId="0"/>
    <cellStyle name="DataText 3 2 7 2" xfId="0"/>
    <cellStyle name="DataText 3 2 8" xfId="0"/>
    <cellStyle name="DataText 3 2 8 2" xfId="0"/>
    <cellStyle name="DataText 3 2 9" xfId="0"/>
    <cellStyle name="DataText 3 2 9 2" xfId="0"/>
    <cellStyle name="DataText 3 3" xfId="0"/>
    <cellStyle name="DataText 3 3 2" xfId="0"/>
    <cellStyle name="DataText 3 3 2 2" xfId="0"/>
    <cellStyle name="DataText 3 3 3" xfId="0"/>
    <cellStyle name="DataText 3 3 4" xfId="0"/>
    <cellStyle name="DataText 3 4" xfId="0"/>
    <cellStyle name="DataText 3 4 2" xfId="0"/>
    <cellStyle name="DataText 3 4 2 2" xfId="0"/>
    <cellStyle name="DataText 3 4 3" xfId="0"/>
    <cellStyle name="DataText 3 5" xfId="0"/>
    <cellStyle name="DataText 3 5 2" xfId="0"/>
    <cellStyle name="DataText 3 5 2 2" xfId="0"/>
    <cellStyle name="DataText 3 5 3" xfId="0"/>
    <cellStyle name="DataText 3 6" xfId="0"/>
    <cellStyle name="DataText 3 6 2" xfId="0"/>
    <cellStyle name="DataText 3 6 2 2" xfId="0"/>
    <cellStyle name="DataText 3 6 3" xfId="0"/>
    <cellStyle name="DataText 3 7" xfId="0"/>
    <cellStyle name="DataText 3 7 2" xfId="0"/>
    <cellStyle name="DataText 3 7 2 2" xfId="0"/>
    <cellStyle name="DataText 3 7 3" xfId="0"/>
    <cellStyle name="DataText 3 8" xfId="0"/>
    <cellStyle name="DataText 3 8 2" xfId="0"/>
    <cellStyle name="DataText 3 9" xfId="0"/>
    <cellStyle name="DataText 3 9 2" xfId="0"/>
    <cellStyle name="DataText 4" xfId="0"/>
    <cellStyle name="DataText 4 10" xfId="0"/>
    <cellStyle name="DataText 4 10 2" xfId="0"/>
    <cellStyle name="DataText 4 11" xfId="0"/>
    <cellStyle name="DataText 4 12" xfId="0"/>
    <cellStyle name="DataText 4 13" xfId="0"/>
    <cellStyle name="DataText 4 2" xfId="0"/>
    <cellStyle name="DataText 4 2 2" xfId="0"/>
    <cellStyle name="DataText 4 2 2 2" xfId="0"/>
    <cellStyle name="DataText 4 2 3" xfId="0"/>
    <cellStyle name="DataText 4 3" xfId="0"/>
    <cellStyle name="DataText 4 3 2" xfId="0"/>
    <cellStyle name="DataText 4 3 2 2" xfId="0"/>
    <cellStyle name="DataText 4 3 3" xfId="0"/>
    <cellStyle name="DataText 4 4" xfId="0"/>
    <cellStyle name="DataText 4 4 2" xfId="0"/>
    <cellStyle name="DataText 4 4 2 2" xfId="0"/>
    <cellStyle name="DataText 4 4 3" xfId="0"/>
    <cellStyle name="DataText 4 5" xfId="0"/>
    <cellStyle name="DataText 4 5 2" xfId="0"/>
    <cellStyle name="DataText 4 5 2 2" xfId="0"/>
    <cellStyle name="DataText 4 5 3" xfId="0"/>
    <cellStyle name="DataText 4 6" xfId="0"/>
    <cellStyle name="DataText 4 6 2" xfId="0"/>
    <cellStyle name="DataText 4 6 2 2" xfId="0"/>
    <cellStyle name="DataText 4 6 3" xfId="0"/>
    <cellStyle name="DataText 4 7" xfId="0"/>
    <cellStyle name="DataText 4 7 2" xfId="0"/>
    <cellStyle name="DataText 4 8" xfId="0"/>
    <cellStyle name="DataText 4 8 2" xfId="0"/>
    <cellStyle name="DataText 4 9" xfId="0"/>
    <cellStyle name="DataText 4 9 2" xfId="0"/>
    <cellStyle name="DataText 5" xfId="0"/>
    <cellStyle name="DataText 5 2" xfId="0"/>
    <cellStyle name="DataText 5 2 2" xfId="0"/>
    <cellStyle name="DataText 5 3" xfId="0"/>
    <cellStyle name="DataText 5 4" xfId="0"/>
    <cellStyle name="DataText 6" xfId="0"/>
    <cellStyle name="DataText 6 2" xfId="0"/>
    <cellStyle name="DataText 6 2 2" xfId="0"/>
    <cellStyle name="DataText 6 3" xfId="0"/>
    <cellStyle name="DataText 7" xfId="0"/>
    <cellStyle name="DataText 7 2" xfId="0"/>
    <cellStyle name="DataText 7 2 2" xfId="0"/>
    <cellStyle name="DataText 7 3" xfId="0"/>
    <cellStyle name="DataText 8" xfId="0"/>
    <cellStyle name="DataText 8 2" xfId="0"/>
    <cellStyle name="DataText 8 2 2" xfId="0"/>
    <cellStyle name="DataText 8 3" xfId="0"/>
    <cellStyle name="DataText 9" xfId="0"/>
    <cellStyle name="DataText 9 2" xfId="0"/>
    <cellStyle name="DataText 9 2 2" xfId="0"/>
    <cellStyle name="DataText 9 3" xfId="0"/>
    <cellStyle name="Date" xfId="0"/>
    <cellStyle name="Date 2" xfId="0"/>
    <cellStyle name="Date 3" xfId="0"/>
    <cellStyle name="Date Short" xfId="0"/>
    <cellStyle name="Date Short 2" xfId="0"/>
    <cellStyle name="Date Short 3" xfId="0"/>
    <cellStyle name="Date Short 4" xfId="0"/>
    <cellStyle name="Date_20041130 Construction Program (Chart)" xfId="0"/>
    <cellStyle name="Datum 10" xfId="0"/>
    <cellStyle name="Datum 11" xfId="0"/>
    <cellStyle name="Datum 12" xfId="0"/>
    <cellStyle name="Datum 8" xfId="0"/>
    <cellStyle name="Datum 9" xfId="0"/>
    <cellStyle name="Debit" xfId="0"/>
    <cellStyle name="Debit 2" xfId="0"/>
    <cellStyle name="Debit subtotal" xfId="0"/>
    <cellStyle name="Debit Total" xfId="0"/>
    <cellStyle name="Decimal (0)" xfId="0"/>
    <cellStyle name="Decimal (1)" xfId="0"/>
    <cellStyle name="Decimal (2)" xfId="0"/>
    <cellStyle name="DELTA" xfId="0"/>
    <cellStyle name="DELTA 2" xfId="0"/>
    <cellStyle name="DELTA 2 2" xfId="0"/>
    <cellStyle name="DELTA 2 3" xfId="0"/>
    <cellStyle name="DELTA 3" xfId="0"/>
    <cellStyle name="DELTA 4" xfId="0"/>
    <cellStyle name="DELTA 5" xfId="0"/>
    <cellStyle name="Description" xfId="0"/>
    <cellStyle name="Dezimal [0]_08" xfId="0"/>
    <cellStyle name="Dezimal_08" xfId="0"/>
    <cellStyle name="DFootBorders" xfId="0"/>
    <cellStyle name="DFootBorders 2" xfId="0"/>
    <cellStyle name="DFootBorders 2 2" xfId="0"/>
    <cellStyle name="DFootBorders 2 2 2" xfId="0"/>
    <cellStyle name="DFootBorders 2 2 2 2" xfId="0"/>
    <cellStyle name="DFootBorders 2 2 2 2 2" xfId="0"/>
    <cellStyle name="DFootBorders 2 2 2 2 3" xfId="0"/>
    <cellStyle name="DFootBorders 2 2 2 3" xfId="0"/>
    <cellStyle name="DFootBorders 2 2 2 3 2" xfId="0"/>
    <cellStyle name="DFootBorders 2 2 2 4" xfId="0"/>
    <cellStyle name="DFootBorders 2 2 2 4 2" xfId="0"/>
    <cellStyle name="DFootBorders 2 2 2 5" xfId="0"/>
    <cellStyle name="DFootBorders 2 2 2 5 2" xfId="0"/>
    <cellStyle name="DFootBorders 2 2 2 6" xfId="0"/>
    <cellStyle name="DFootBorders 2 2 2 6 2" xfId="0"/>
    <cellStyle name="DFootBorders 2 2 2 7" xfId="0"/>
    <cellStyle name="DFootBorders 2 2 2 7 2" xfId="0"/>
    <cellStyle name="DFootBorders 2 2 2 8" xfId="0"/>
    <cellStyle name="DFootBorders 2 2 2 9" xfId="0"/>
    <cellStyle name="DFootBorders 2 2 3" xfId="0"/>
    <cellStyle name="DFootBorders 2 2 4" xfId="0"/>
    <cellStyle name="DFootBorders 2 3" xfId="0"/>
    <cellStyle name="DFootBorders 2 3 2" xfId="0"/>
    <cellStyle name="DFootBorders 2 3 2 2" xfId="0"/>
    <cellStyle name="DFootBorders 2 3 2 3" xfId="0"/>
    <cellStyle name="DFootBorders 2 3 3" xfId="0"/>
    <cellStyle name="DFootBorders 2 3 3 2" xfId="0"/>
    <cellStyle name="DFootBorders 2 3 4" xfId="0"/>
    <cellStyle name="DFootBorders 2 3 4 2" xfId="0"/>
    <cellStyle name="DFootBorders 2 3 5" xfId="0"/>
    <cellStyle name="DFootBorders 2 3 5 2" xfId="0"/>
    <cellStyle name="DFootBorders 2 3 6" xfId="0"/>
    <cellStyle name="DFootBorders 2 3 6 2" xfId="0"/>
    <cellStyle name="DFootBorders 2 3 7" xfId="0"/>
    <cellStyle name="DFootBorders 2 3 7 2" xfId="0"/>
    <cellStyle name="DFootBorders 2 3 8" xfId="0"/>
    <cellStyle name="DFootBorders 2 3 9" xfId="0"/>
    <cellStyle name="DFootBorders 2 4" xfId="0"/>
    <cellStyle name="DFootBorders 2 5" xfId="0"/>
    <cellStyle name="DFootBorders 3" xfId="0"/>
    <cellStyle name="DFootBorders 3 2" xfId="0"/>
    <cellStyle name="DFootBorders 3 2 2" xfId="0"/>
    <cellStyle name="DFootBorders 3 2 2 2" xfId="0"/>
    <cellStyle name="DFootBorders 3 2 2 2 2" xfId="0"/>
    <cellStyle name="DFootBorders 3 2 2 2 3" xfId="0"/>
    <cellStyle name="DFootBorders 3 2 2 3" xfId="0"/>
    <cellStyle name="DFootBorders 3 2 2 3 2" xfId="0"/>
    <cellStyle name="DFootBorders 3 2 2 4" xfId="0"/>
    <cellStyle name="DFootBorders 3 2 2 4 2" xfId="0"/>
    <cellStyle name="DFootBorders 3 2 2 5" xfId="0"/>
    <cellStyle name="DFootBorders 3 2 2 5 2" xfId="0"/>
    <cellStyle name="DFootBorders 3 2 2 6" xfId="0"/>
    <cellStyle name="DFootBorders 3 2 2 6 2" xfId="0"/>
    <cellStyle name="DFootBorders 3 2 2 7" xfId="0"/>
    <cellStyle name="DFootBorders 3 2 2 7 2" xfId="0"/>
    <cellStyle name="DFootBorders 3 2 2 8" xfId="0"/>
    <cellStyle name="DFootBorders 3 2 3" xfId="0"/>
    <cellStyle name="DFootBorders 3 2 4" xfId="0"/>
    <cellStyle name="DFootBorders 3 3" xfId="0"/>
    <cellStyle name="DFootBorders 3 3 2" xfId="0"/>
    <cellStyle name="DFootBorders 3 3 2 2" xfId="0"/>
    <cellStyle name="DFootBorders 3 3 2 3" xfId="0"/>
    <cellStyle name="DFootBorders 3 3 3" xfId="0"/>
    <cellStyle name="DFootBorders 3 3 3 2" xfId="0"/>
    <cellStyle name="DFootBorders 3 3 4" xfId="0"/>
    <cellStyle name="DFootBorders 3 3 4 2" xfId="0"/>
    <cellStyle name="DFootBorders 3 3 5" xfId="0"/>
    <cellStyle name="DFootBorders 3 3 5 2" xfId="0"/>
    <cellStyle name="DFootBorders 3 3 6" xfId="0"/>
    <cellStyle name="DFootBorders 3 3 6 2" xfId="0"/>
    <cellStyle name="DFootBorders 3 3 7" xfId="0"/>
    <cellStyle name="DFootBorders 3 3 7 2" xfId="0"/>
    <cellStyle name="DFootBorders 3 3 8" xfId="0"/>
    <cellStyle name="DFootBorders 3 3 9" xfId="0"/>
    <cellStyle name="DFootBorders 3 4" xfId="0"/>
    <cellStyle name="DFootBorders 3 4 2" xfId="0"/>
    <cellStyle name="DFootBorders 3 5" xfId="0"/>
    <cellStyle name="DFootBorders 4" xfId="0"/>
    <cellStyle name="DFootBorders 4 2" xfId="0"/>
    <cellStyle name="DFootBorders 4 2 2" xfId="0"/>
    <cellStyle name="DFootBorders 4 2 2 2" xfId="0"/>
    <cellStyle name="DFootBorders 4 2 2 2 2" xfId="0"/>
    <cellStyle name="DFootBorders 4 2 2 2 3" xfId="0"/>
    <cellStyle name="DFootBorders 4 2 2 3" xfId="0"/>
    <cellStyle name="DFootBorders 4 2 2 3 2" xfId="0"/>
    <cellStyle name="DFootBorders 4 2 2 4" xfId="0"/>
    <cellStyle name="DFootBorders 4 2 2 4 2" xfId="0"/>
    <cellStyle name="DFootBorders 4 2 2 5" xfId="0"/>
    <cellStyle name="DFootBorders 4 2 2 5 2" xfId="0"/>
    <cellStyle name="DFootBorders 4 2 2 6" xfId="0"/>
    <cellStyle name="DFootBorders 4 2 2 6 2" xfId="0"/>
    <cellStyle name="DFootBorders 4 2 2 7" xfId="0"/>
    <cellStyle name="DFootBorders 4 2 2 7 2" xfId="0"/>
    <cellStyle name="DFootBorders 4 2 2 8" xfId="0"/>
    <cellStyle name="DFootBorders 4 2 3" xfId="0"/>
    <cellStyle name="DFootBorders 4 2 4" xfId="0"/>
    <cellStyle name="DFootBorders 4 3" xfId="0"/>
    <cellStyle name="DFootBorders 4 3 2" xfId="0"/>
    <cellStyle name="DFootBorders 4 3 2 2" xfId="0"/>
    <cellStyle name="DFootBorders 4 3 2 3" xfId="0"/>
    <cellStyle name="DFootBorders 4 3 3" xfId="0"/>
    <cellStyle name="DFootBorders 4 3 3 2" xfId="0"/>
    <cellStyle name="DFootBorders 4 3 4" xfId="0"/>
    <cellStyle name="DFootBorders 4 3 4 2" xfId="0"/>
    <cellStyle name="DFootBorders 4 3 5" xfId="0"/>
    <cellStyle name="DFootBorders 4 3 5 2" xfId="0"/>
    <cellStyle name="DFootBorders 4 3 6" xfId="0"/>
    <cellStyle name="DFootBorders 4 3 6 2" xfId="0"/>
    <cellStyle name="DFootBorders 4 3 7" xfId="0"/>
    <cellStyle name="DFootBorders 4 3 7 2" xfId="0"/>
    <cellStyle name="DFootBorders 4 3 8" xfId="0"/>
    <cellStyle name="DFootBorders 4 3 9" xfId="0"/>
    <cellStyle name="DFootBorders 4 4" xfId="0"/>
    <cellStyle name="DFootBorders 4 4 2" xfId="0"/>
    <cellStyle name="DFootBorders 4 5" xfId="0"/>
    <cellStyle name="DFootBorders 5" xfId="0"/>
    <cellStyle name="DFootBorders 5 2" xfId="0"/>
    <cellStyle name="DFootBorders 5 2 2" xfId="0"/>
    <cellStyle name="DFootBorders 5 2 2 2" xfId="0"/>
    <cellStyle name="DFootBorders 5 2 2 2 2" xfId="0"/>
    <cellStyle name="DFootBorders 5 2 2 2 3" xfId="0"/>
    <cellStyle name="DFootBorders 5 2 2 3" xfId="0"/>
    <cellStyle name="DFootBorders 5 2 2 3 2" xfId="0"/>
    <cellStyle name="DFootBorders 5 2 2 4" xfId="0"/>
    <cellStyle name="DFootBorders 5 2 2 4 2" xfId="0"/>
    <cellStyle name="DFootBorders 5 2 2 5" xfId="0"/>
    <cellStyle name="DFootBorders 5 2 2 5 2" xfId="0"/>
    <cellStyle name="DFootBorders 5 2 2 6" xfId="0"/>
    <cellStyle name="DFootBorders 5 2 2 6 2" xfId="0"/>
    <cellStyle name="DFootBorders 5 2 2 7" xfId="0"/>
    <cellStyle name="DFootBorders 5 2 2 7 2" xfId="0"/>
    <cellStyle name="DFootBorders 5 2 2 8" xfId="0"/>
    <cellStyle name="DFootBorders 5 2 3" xfId="0"/>
    <cellStyle name="DFootBorders 5 2 4" xfId="0"/>
    <cellStyle name="DFootBorders 5 3" xfId="0"/>
    <cellStyle name="DFootBorders 5 3 2" xfId="0"/>
    <cellStyle name="DFootBorders 5 3 2 2" xfId="0"/>
    <cellStyle name="DFootBorders 5 3 2 3" xfId="0"/>
    <cellStyle name="DFootBorders 5 3 3" xfId="0"/>
    <cellStyle name="DFootBorders 5 3 3 2" xfId="0"/>
    <cellStyle name="DFootBorders 5 3 4" xfId="0"/>
    <cellStyle name="DFootBorders 5 3 4 2" xfId="0"/>
    <cellStyle name="DFootBorders 5 3 5" xfId="0"/>
    <cellStyle name="DFootBorders 5 3 5 2" xfId="0"/>
    <cellStyle name="DFootBorders 5 3 6" xfId="0"/>
    <cellStyle name="DFootBorders 5 3 6 2" xfId="0"/>
    <cellStyle name="DFootBorders 5 3 7" xfId="0"/>
    <cellStyle name="DFootBorders 5 3 7 2" xfId="0"/>
    <cellStyle name="DFootBorders 5 3 8" xfId="0"/>
    <cellStyle name="DFootBorders 5 3 9" xfId="0"/>
    <cellStyle name="DFootBorders 5 4" xfId="0"/>
    <cellStyle name="DFootBorders 5 4 2" xfId="0"/>
    <cellStyle name="DFootBorders 5 5" xfId="0"/>
    <cellStyle name="DFootBorders 6" xfId="0"/>
    <cellStyle name="DFootBorders 6 2" xfId="0"/>
    <cellStyle name="DFootBorders 6 2 2" xfId="0"/>
    <cellStyle name="DFootBorders 6 2 2 2" xfId="0"/>
    <cellStyle name="DFootBorders 6 2 2 3" xfId="0"/>
    <cellStyle name="DFootBorders 6 2 3" xfId="0"/>
    <cellStyle name="DFootBorders 6 2 3 2" xfId="0"/>
    <cellStyle name="DFootBorders 6 2 4" xfId="0"/>
    <cellStyle name="DFootBorders 6 2 4 2" xfId="0"/>
    <cellStyle name="DFootBorders 6 2 5" xfId="0"/>
    <cellStyle name="DFootBorders 6 2 5 2" xfId="0"/>
    <cellStyle name="DFootBorders 6 2 6" xfId="0"/>
    <cellStyle name="DFootBorders 6 2 6 2" xfId="0"/>
    <cellStyle name="DFootBorders 6 2 7" xfId="0"/>
    <cellStyle name="DFootBorders 6 2 7 2" xfId="0"/>
    <cellStyle name="DFootBorders 6 2 8" xfId="0"/>
    <cellStyle name="DFootBorders 6 3" xfId="0"/>
    <cellStyle name="DFootBorders 6 4" xfId="0"/>
    <cellStyle name="DFootBorders 7" xfId="0"/>
    <cellStyle name="DFootBorders 7 2" xfId="0"/>
    <cellStyle name="DFootBorders 8" xfId="0"/>
    <cellStyle name="dlrs_no_decimal" xfId="0"/>
    <cellStyle name="Dollar" xfId="0"/>
    <cellStyle name="Dollar (zero dec)" xfId="0"/>
    <cellStyle name="Dollar (zero dec) 2" xfId="0"/>
    <cellStyle name="Dollar (zero dec) 2 2" xfId="0"/>
    <cellStyle name="Dollar (zero dec) 3" xfId="0"/>
    <cellStyle name="Dollar (zero dec)_06.Bank Reconcile_Jun'10" xfId="0"/>
    <cellStyle name="Dollars" xfId="0"/>
    <cellStyle name="DownLoad" xfId="0"/>
    <cellStyle name="DSYSPROJ" xfId="0"/>
    <cellStyle name="Dvrrfocy!\0]`marpvx_2`Shfft1!)2)" xfId="0"/>
    <cellStyle name="E&amp;Y House" xfId="0"/>
    <cellStyle name="earc_x0015_l_Interᕃ" xfId="0"/>
    <cellStyle name="Edited_Data" xfId="0"/>
    <cellStyle name="Emphasis 1" xfId="0"/>
    <cellStyle name="Emphasis 1 2" xfId="0"/>
    <cellStyle name="Emphasis 1 3" xfId="0"/>
    <cellStyle name="Emphasis 2" xfId="0"/>
    <cellStyle name="Emphasis 2 2" xfId="0"/>
    <cellStyle name="Emphasis 2 3" xfId="0"/>
    <cellStyle name="Emphasis 3" xfId="0"/>
    <cellStyle name="Emphasis 3 2" xfId="0"/>
    <cellStyle name="Emphasis 3 3" xfId="0"/>
    <cellStyle name="end" xfId="0"/>
    <cellStyle name="end 2" xfId="0"/>
    <cellStyle name="end2" xfId="0"/>
    <cellStyle name="end2 2" xfId="0"/>
    <cellStyle name="Enter Currency (0)" xfId="0"/>
    <cellStyle name="Enter Currency (0) 2" xfId="0"/>
    <cellStyle name="Enter Currency (0) 3" xfId="0"/>
    <cellStyle name="Enter Currency (0) 4" xfId="0"/>
    <cellStyle name="Enter Currency (2)" xfId="0"/>
    <cellStyle name="Enter Currency (2) 2" xfId="0"/>
    <cellStyle name="Enter Currency (2) 3" xfId="0"/>
    <cellStyle name="Enter Currency (2) 4" xfId="0"/>
    <cellStyle name="Enter Units (0)" xfId="0"/>
    <cellStyle name="Enter Units (0) 2" xfId="0"/>
    <cellStyle name="Enter Units (0) 3" xfId="0"/>
    <cellStyle name="Enter Units (0) 4" xfId="0"/>
    <cellStyle name="Enter Units (1)" xfId="0"/>
    <cellStyle name="Enter Units (1) 2" xfId="0"/>
    <cellStyle name="Enter Units (1) 3" xfId="0"/>
    <cellStyle name="Enter Units (1) 4" xfId="0"/>
    <cellStyle name="Enter Units (2)" xfId="0"/>
    <cellStyle name="Enter Units (2) 2" xfId="0"/>
    <cellStyle name="Enter Units (2) 3" xfId="0"/>
    <cellStyle name="Enter Units (2) 4" xfId="0"/>
    <cellStyle name="Entered" xfId="0"/>
    <cellStyle name="Entered 2" xfId="0"/>
    <cellStyle name="entry" xfId="0"/>
    <cellStyle name="Entrée" xfId="0"/>
    <cellStyle name="Estimated_Data" xfId="0"/>
    <cellStyle name="Euro" xfId="0"/>
    <cellStyle name="Euro 2" xfId="0"/>
    <cellStyle name="Euro 3" xfId="0"/>
    <cellStyle name="Euro 4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3" xfId="0"/>
    <cellStyle name="Explanatory Text 2 3 2" xfId="0"/>
    <cellStyle name="Explanatory Text 2 4" xfId="0"/>
    <cellStyle name="Explanatory Text 2 5" xfId="0"/>
    <cellStyle name="Explanatory Text 2 6" xfId="0"/>
    <cellStyle name="Explanatory Text 20" xfId="0"/>
    <cellStyle name="Explanatory Text 20 2" xfId="0"/>
    <cellStyle name="Explanatory Text 21" xfId="0"/>
    <cellStyle name="Explanatory Text 23" xfId="0"/>
    <cellStyle name="Explanatory Text 3" xfId="0"/>
    <cellStyle name="Explanatory Text 3 2" xfId="0"/>
    <cellStyle name="Explanatory Text 3 3" xfId="0"/>
    <cellStyle name="Explanatory Text 3 3 2" xfId="0"/>
    <cellStyle name="Explanatory Text 3 4" xfId="0"/>
    <cellStyle name="Explanatory Text 4" xfId="0"/>
    <cellStyle name="Explanatory Text 4 2" xfId="0"/>
    <cellStyle name="Explanatory Text 4 3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APbody" xfId="0"/>
    <cellStyle name="FAPbold" xfId="0"/>
    <cellStyle name="FAPheader" xfId="0"/>
    <cellStyle name="Fixed" xfId="0"/>
    <cellStyle name="Fixed 2" xfId="0"/>
    <cellStyle name="Followed Hyperlink" xfId="0"/>
    <cellStyle name="Footer SBILogo1" xfId="0"/>
    <cellStyle name="Footer SBILogo2" xfId="0"/>
    <cellStyle name="Footnote 1" xfId="0"/>
    <cellStyle name="Footnote Reference" xfId="0"/>
    <cellStyle name="Footnote_BECL WP YE'02" xfId="0"/>
    <cellStyle name="Forecast_Data" xfId="0"/>
    <cellStyle name="Format Number Column" xfId="0"/>
    <cellStyle name="FRxAmtStyle" xfId="0"/>
    <cellStyle name="g,bos]ydxitdyo" xfId="0"/>
    <cellStyle name="g,bos]ydxitdyo 2" xfId="0"/>
    <cellStyle name="g,bos]ydxitdyo 3" xfId="0"/>
    <cellStyle name="g,bos]ydxitdyo 3 2" xfId="0"/>
    <cellStyle name="g,bos]ydxitdyo 4" xfId="0"/>
    <cellStyle name="g,bos]ydxitdyo 5" xfId="0"/>
    <cellStyle name="g,bos]ydxitdyo 6" xfId="0"/>
    <cellStyle name="g,bos]ydxitdyo 7" xfId="0"/>
    <cellStyle name="GerBOM1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4" xfId="0"/>
    <cellStyle name="Good 2 3" xfId="0"/>
    <cellStyle name="Good 2 3 2" xfId="0"/>
    <cellStyle name="Good 2 4" xfId="0"/>
    <cellStyle name="Good 2 5" xfId="0"/>
    <cellStyle name="Good 2 6" xfId="0"/>
    <cellStyle name="Good 20" xfId="0"/>
    <cellStyle name="Good 20 2" xfId="0"/>
    <cellStyle name="Good 21" xfId="0"/>
    <cellStyle name="Good 23" xfId="0"/>
    <cellStyle name="Good 3" xfId="0"/>
    <cellStyle name="Good 3 2" xfId="0"/>
    <cellStyle name="Good 3 3" xfId="0"/>
    <cellStyle name="Good 3 3 2" xfId="0"/>
    <cellStyle name="Good 3 4" xfId="0"/>
    <cellStyle name="Good 4" xfId="0"/>
    <cellStyle name="Good 4 2" xfId="0"/>
    <cellStyle name="Good 4 3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OODNUM" xfId="0"/>
    <cellStyle name="GOODPERCENT" xfId="0"/>
    <cellStyle name="Grey" xfId="0"/>
    <cellStyle name="Grey 2" xfId="0"/>
    <cellStyle name="Grey 2 2" xfId="0"/>
    <cellStyle name="Grey 2 3" xfId="0"/>
    <cellStyle name="Grey 3" xfId="0"/>
    <cellStyle name="Grey 4" xfId="0"/>
    <cellStyle name="gs]&#13;&#10;Window=23,56,584,348, , ,1&#13;&#10;dir1=0,0,491,191,-1,-1,1,30,201,1905,245,H:\WINDOWS\*.*&#13;&#10;dir10=44,44,544,323," xfId="0"/>
    <cellStyle name="HEADER" xfId="0"/>
    <cellStyle name="HEADER 2" xfId="0"/>
    <cellStyle name="Header 2 2" xfId="0"/>
    <cellStyle name="Header 2 3" xfId="0"/>
    <cellStyle name="Header 2 4" xfId="0"/>
    <cellStyle name="Header 3" xfId="0"/>
    <cellStyle name="Header 3 2" xfId="0"/>
    <cellStyle name="Header 3 3" xfId="0"/>
    <cellStyle name="Header 3 4" xfId="0"/>
    <cellStyle name="Header 4" xfId="0"/>
    <cellStyle name="Header 4 2" xfId="0"/>
    <cellStyle name="Header 4 3" xfId="0"/>
    <cellStyle name="Header 4 4" xfId="0"/>
    <cellStyle name="Header 5" xfId="0"/>
    <cellStyle name="Header 6" xfId="0"/>
    <cellStyle name="Header 7" xfId="0"/>
    <cellStyle name="Header 8" xfId="0"/>
    <cellStyle name="Header Draft Stamp" xfId="0"/>
    <cellStyle name="Header1" xfId="0"/>
    <cellStyle name="Header1 2" xfId="0"/>
    <cellStyle name="Header1 2 2" xfId="0"/>
    <cellStyle name="Header1 2 2 2" xfId="0"/>
    <cellStyle name="Header1 2 3" xfId="0"/>
    <cellStyle name="Header1 2 3 2" xfId="0"/>
    <cellStyle name="Header1 2 4" xfId="0"/>
    <cellStyle name="Header1 2 4 2" xfId="0"/>
    <cellStyle name="Header1 2 5" xfId="0"/>
    <cellStyle name="Header1 2 6" xfId="0"/>
    <cellStyle name="Header1 2 7" xfId="0"/>
    <cellStyle name="Header1 2 8" xfId="0"/>
    <cellStyle name="Header1 2 9" xfId="0"/>
    <cellStyle name="Header1 3" xfId="0"/>
    <cellStyle name="Header1 3 2" xfId="0"/>
    <cellStyle name="Header1 3 2 2" xfId="0"/>
    <cellStyle name="Header1 3 3" xfId="0"/>
    <cellStyle name="Header1 3 3 2" xfId="0"/>
    <cellStyle name="Header1 3 4" xfId="0"/>
    <cellStyle name="Header1 3 4 2" xfId="0"/>
    <cellStyle name="Header1 3 5" xfId="0"/>
    <cellStyle name="Header1 3 6" xfId="0"/>
    <cellStyle name="Header1 3 7" xfId="0"/>
    <cellStyle name="Header1 3 8" xfId="0"/>
    <cellStyle name="Header1 3 9" xfId="0"/>
    <cellStyle name="Header1 4" xfId="0"/>
    <cellStyle name="Header1 4 2" xfId="0"/>
    <cellStyle name="Header1 4 2 2" xfId="0"/>
    <cellStyle name="Header1 4 3" xfId="0"/>
    <cellStyle name="Header1 4 3 2" xfId="0"/>
    <cellStyle name="Header1 4 4" xfId="0"/>
    <cellStyle name="Header1 4 5" xfId="0"/>
    <cellStyle name="Header1 4 6" xfId="0"/>
    <cellStyle name="Header1 4 7" xfId="0"/>
    <cellStyle name="Header1 4 8" xfId="0"/>
    <cellStyle name="Header1 4 9" xfId="0"/>
    <cellStyle name="Header1 5" xfId="0"/>
    <cellStyle name="Header1 5 2" xfId="0"/>
    <cellStyle name="Header1 5 2 2" xfId="0"/>
    <cellStyle name="Header1 5 3" xfId="0"/>
    <cellStyle name="Header1 5 3 2" xfId="0"/>
    <cellStyle name="Header1 5 4" xfId="0"/>
    <cellStyle name="Header1 6" xfId="0"/>
    <cellStyle name="Header1 6 2" xfId="0"/>
    <cellStyle name="Header1 6 3" xfId="0"/>
    <cellStyle name="Header1 7" xfId="0"/>
    <cellStyle name="Header1 7 2" xfId="0"/>
    <cellStyle name="Header1 8" xfId="0"/>
    <cellStyle name="Header2" xfId="0"/>
    <cellStyle name="Header2 2" xfId="0"/>
    <cellStyle name="Header2 2 2" xfId="0"/>
    <cellStyle name="Header2 2 2 2" xfId="0"/>
    <cellStyle name="Header2 2 2 2 2" xfId="0"/>
    <cellStyle name="Header2 2 2 2 2 2" xfId="0"/>
    <cellStyle name="Header2 2 2 2 2 2 2" xfId="0"/>
    <cellStyle name="Header2 2 2 2 2 3" xfId="0"/>
    <cellStyle name="Header2 2 2 2 2 3 2" xfId="0"/>
    <cellStyle name="Header2 2 2 2 2 4" xfId="0"/>
    <cellStyle name="Header2 2 2 2 2 4 2" xfId="0"/>
    <cellStyle name="Header2 2 2 2 2 5" xfId="0"/>
    <cellStyle name="Header2 2 2 2 2 5 2" xfId="0"/>
    <cellStyle name="Header2 2 2 2 2 6" xfId="0"/>
    <cellStyle name="Header2 2 2 2 2 6 2" xfId="0"/>
    <cellStyle name="Header2 2 2 2 2 7" xfId="0"/>
    <cellStyle name="Header2 2 2 2 2 8" xfId="0"/>
    <cellStyle name="Header2 2 2 2 2 9" xfId="0"/>
    <cellStyle name="Header2 2 2 2 3" xfId="0"/>
    <cellStyle name="Header2 2 2 2 4" xfId="0"/>
    <cellStyle name="Header2 2 2 2 5" xfId="0"/>
    <cellStyle name="Header2 2 2 2 6" xfId="0"/>
    <cellStyle name="Header2 2 2 3" xfId="0"/>
    <cellStyle name="Header2 2 2 3 2" xfId="0"/>
    <cellStyle name="Header2 2 2 3 2 2" xfId="0"/>
    <cellStyle name="Header2 2 2 3 3" xfId="0"/>
    <cellStyle name="Header2 2 2 3 3 2" xfId="0"/>
    <cellStyle name="Header2 2 2 3 4" xfId="0"/>
    <cellStyle name="Header2 2 2 3 4 2" xfId="0"/>
    <cellStyle name="Header2 2 2 3 5" xfId="0"/>
    <cellStyle name="Header2 2 2 3 5 2" xfId="0"/>
    <cellStyle name="Header2 2 2 3 6" xfId="0"/>
    <cellStyle name="Header2 2 2 3 6 2" xfId="0"/>
    <cellStyle name="Header2 2 2 3 7" xfId="0"/>
    <cellStyle name="Header2 2 2 3 8" xfId="0"/>
    <cellStyle name="Header2 2 2 3 9" xfId="0"/>
    <cellStyle name="Header2 2 2 4" xfId="0"/>
    <cellStyle name="Header2 2 2 4 2" xfId="0"/>
    <cellStyle name="Header2 2 2 5" xfId="0"/>
    <cellStyle name="Header2 2 2 6" xfId="0"/>
    <cellStyle name="Header2 2 3" xfId="0"/>
    <cellStyle name="Header2 2 3 2" xfId="0"/>
    <cellStyle name="Header2 2 3 2 2" xfId="0"/>
    <cellStyle name="Header2 2 3 2 2 2" xfId="0"/>
    <cellStyle name="Header2 2 3 2 2 2 2" xfId="0"/>
    <cellStyle name="Header2 2 3 2 2 3" xfId="0"/>
    <cellStyle name="Header2 2 3 2 2 3 2" xfId="0"/>
    <cellStyle name="Header2 2 3 2 2 4" xfId="0"/>
    <cellStyle name="Header2 2 3 2 2 4 2" xfId="0"/>
    <cellStyle name="Header2 2 3 2 2 5" xfId="0"/>
    <cellStyle name="Header2 2 3 2 2 5 2" xfId="0"/>
    <cellStyle name="Header2 2 3 2 2 6" xfId="0"/>
    <cellStyle name="Header2 2 3 2 2 6 2" xfId="0"/>
    <cellStyle name="Header2 2 3 2 2 7" xfId="0"/>
    <cellStyle name="Header2 2 3 2 2 8" xfId="0"/>
    <cellStyle name="Header2 2 3 2 2 9" xfId="0"/>
    <cellStyle name="Header2 2 3 2 3" xfId="0"/>
    <cellStyle name="Header2 2 3 2 4" xfId="0"/>
    <cellStyle name="Header2 2 3 2 5" xfId="0"/>
    <cellStyle name="Header2 2 3 2 6" xfId="0"/>
    <cellStyle name="Header2 2 3 3" xfId="0"/>
    <cellStyle name="Header2 2 3 3 2" xfId="0"/>
    <cellStyle name="Header2 2 3 3 2 2" xfId="0"/>
    <cellStyle name="Header2 2 3 3 3" xfId="0"/>
    <cellStyle name="Header2 2 3 3 3 2" xfId="0"/>
    <cellStyle name="Header2 2 3 3 4" xfId="0"/>
    <cellStyle name="Header2 2 3 3 4 2" xfId="0"/>
    <cellStyle name="Header2 2 3 3 5" xfId="0"/>
    <cellStyle name="Header2 2 3 3 5 2" xfId="0"/>
    <cellStyle name="Header2 2 3 3 6" xfId="0"/>
    <cellStyle name="Header2 2 3 3 6 2" xfId="0"/>
    <cellStyle name="Header2 2 3 3 7" xfId="0"/>
    <cellStyle name="Header2 2 3 3 8" xfId="0"/>
    <cellStyle name="Header2 2 3 3 9" xfId="0"/>
    <cellStyle name="Header2 2 3 4" xfId="0"/>
    <cellStyle name="Header2 2 3 4 2" xfId="0"/>
    <cellStyle name="Header2 2 3 5" xfId="0"/>
    <cellStyle name="Header2 2 3 6" xfId="0"/>
    <cellStyle name="Header2 2 4" xfId="0"/>
    <cellStyle name="Header2 2 4 2" xfId="0"/>
    <cellStyle name="Header2 2 4 2 2" xfId="0"/>
    <cellStyle name="Header2 2 4 2 2 2" xfId="0"/>
    <cellStyle name="Header2 2 4 2 3" xfId="0"/>
    <cellStyle name="Header2 2 4 2 3 2" xfId="0"/>
    <cellStyle name="Header2 2 4 2 4" xfId="0"/>
    <cellStyle name="Header2 2 4 2 4 2" xfId="0"/>
    <cellStyle name="Header2 2 4 2 5" xfId="0"/>
    <cellStyle name="Header2 2 4 2 5 2" xfId="0"/>
    <cellStyle name="Header2 2 4 2 6" xfId="0"/>
    <cellStyle name="Header2 2 4 2 6 2" xfId="0"/>
    <cellStyle name="Header2 2 4 2 7" xfId="0"/>
    <cellStyle name="Header2 2 4 2 8" xfId="0"/>
    <cellStyle name="Header2 2 4 2 9" xfId="0"/>
    <cellStyle name="Header2 2 4 3" xfId="0"/>
    <cellStyle name="Header2 2 4 4" xfId="0"/>
    <cellStyle name="Header2 2 4 5" xfId="0"/>
    <cellStyle name="Header2 2 5" xfId="0"/>
    <cellStyle name="Header2 2 6" xfId="0"/>
    <cellStyle name="Header2 2 7" xfId="0"/>
    <cellStyle name="Header2 3" xfId="0"/>
    <cellStyle name="Header2 3 2" xfId="0"/>
    <cellStyle name="Header2 3 2 2" xfId="0"/>
    <cellStyle name="Header2 3 2 2 2" xfId="0"/>
    <cellStyle name="Header2 3 2 2 2 2" xfId="0"/>
    <cellStyle name="Header2 3 2 2 2 2 2" xfId="0"/>
    <cellStyle name="Header2 3 2 2 2 3" xfId="0"/>
    <cellStyle name="Header2 3 2 2 2 3 2" xfId="0"/>
    <cellStyle name="Header2 3 2 2 2 4" xfId="0"/>
    <cellStyle name="Header2 3 2 2 2 4 2" xfId="0"/>
    <cellStyle name="Header2 3 2 2 2 5" xfId="0"/>
    <cellStyle name="Header2 3 2 2 2 5 2" xfId="0"/>
    <cellStyle name="Header2 3 2 2 2 6" xfId="0"/>
    <cellStyle name="Header2 3 2 2 2 6 2" xfId="0"/>
    <cellStyle name="Header2 3 2 2 2 7" xfId="0"/>
    <cellStyle name="Header2 3 2 2 2 8" xfId="0"/>
    <cellStyle name="Header2 3 2 2 2 9" xfId="0"/>
    <cellStyle name="Header2 3 2 2 3" xfId="0"/>
    <cellStyle name="Header2 3 2 2 4" xfId="0"/>
    <cellStyle name="Header2 3 2 2 5" xfId="0"/>
    <cellStyle name="Header2 3 2 2 6" xfId="0"/>
    <cellStyle name="Header2 3 2 3" xfId="0"/>
    <cellStyle name="Header2 3 2 3 2" xfId="0"/>
    <cellStyle name="Header2 3 2 3 2 2" xfId="0"/>
    <cellStyle name="Header2 3 2 3 3" xfId="0"/>
    <cellStyle name="Header2 3 2 3 3 2" xfId="0"/>
    <cellStyle name="Header2 3 2 3 4" xfId="0"/>
    <cellStyle name="Header2 3 2 3 4 2" xfId="0"/>
    <cellStyle name="Header2 3 2 3 5" xfId="0"/>
    <cellStyle name="Header2 3 2 3 5 2" xfId="0"/>
    <cellStyle name="Header2 3 2 3 6" xfId="0"/>
    <cellStyle name="Header2 3 2 3 6 2" xfId="0"/>
    <cellStyle name="Header2 3 2 3 7" xfId="0"/>
    <cellStyle name="Header2 3 2 3 8" xfId="0"/>
    <cellStyle name="Header2 3 2 3 9" xfId="0"/>
    <cellStyle name="Header2 3 2 4" xfId="0"/>
    <cellStyle name="Header2 3 2 4 2" xfId="0"/>
    <cellStyle name="Header2 3 2 5" xfId="0"/>
    <cellStyle name="Header2 3 2 6" xfId="0"/>
    <cellStyle name="Header2 3 3" xfId="0"/>
    <cellStyle name="Header2 3 3 2" xfId="0"/>
    <cellStyle name="Header2 3 3 2 2" xfId="0"/>
    <cellStyle name="Header2 3 3 2 2 2" xfId="0"/>
    <cellStyle name="Header2 3 3 2 2 2 2" xfId="0"/>
    <cellStyle name="Header2 3 3 2 2 3" xfId="0"/>
    <cellStyle name="Header2 3 3 2 2 3 2" xfId="0"/>
    <cellStyle name="Header2 3 3 2 2 4" xfId="0"/>
    <cellStyle name="Header2 3 3 2 2 4 2" xfId="0"/>
    <cellStyle name="Header2 3 3 2 2 5" xfId="0"/>
    <cellStyle name="Header2 3 3 2 2 5 2" xfId="0"/>
    <cellStyle name="Header2 3 3 2 2 6" xfId="0"/>
    <cellStyle name="Header2 3 3 2 2 6 2" xfId="0"/>
    <cellStyle name="Header2 3 3 2 2 7" xfId="0"/>
    <cellStyle name="Header2 3 3 2 2 8" xfId="0"/>
    <cellStyle name="Header2 3 3 2 2 9" xfId="0"/>
    <cellStyle name="Header2 3 3 2 3" xfId="0"/>
    <cellStyle name="Header2 3 3 2 4" xfId="0"/>
    <cellStyle name="Header2 3 3 2 5" xfId="0"/>
    <cellStyle name="Header2 3 3 2 6" xfId="0"/>
    <cellStyle name="Header2 3 3 3" xfId="0"/>
    <cellStyle name="Header2 3 3 3 2" xfId="0"/>
    <cellStyle name="Header2 3 3 3 2 2" xfId="0"/>
    <cellStyle name="Header2 3 3 3 3" xfId="0"/>
    <cellStyle name="Header2 3 3 3 3 2" xfId="0"/>
    <cellStyle name="Header2 3 3 3 4" xfId="0"/>
    <cellStyle name="Header2 3 3 3 4 2" xfId="0"/>
    <cellStyle name="Header2 3 3 3 5" xfId="0"/>
    <cellStyle name="Header2 3 3 3 5 2" xfId="0"/>
    <cellStyle name="Header2 3 3 3 6" xfId="0"/>
    <cellStyle name="Header2 3 3 3 6 2" xfId="0"/>
    <cellStyle name="Header2 3 3 3 7" xfId="0"/>
    <cellStyle name="Header2 3 3 3 8" xfId="0"/>
    <cellStyle name="Header2 3 3 3 9" xfId="0"/>
    <cellStyle name="Header2 3 3 4" xfId="0"/>
    <cellStyle name="Header2 3 3 4 2" xfId="0"/>
    <cellStyle name="Header2 3 3 5" xfId="0"/>
    <cellStyle name="Header2 3 3 6" xfId="0"/>
    <cellStyle name="Header2 3 4" xfId="0"/>
    <cellStyle name="Header2 3 4 2" xfId="0"/>
    <cellStyle name="Header2 3 4 2 2" xfId="0"/>
    <cellStyle name="Header2 3 4 2 2 2" xfId="0"/>
    <cellStyle name="Header2 3 4 2 3" xfId="0"/>
    <cellStyle name="Header2 3 4 2 3 2" xfId="0"/>
    <cellStyle name="Header2 3 4 2 4" xfId="0"/>
    <cellStyle name="Header2 3 4 2 4 2" xfId="0"/>
    <cellStyle name="Header2 3 4 2 5" xfId="0"/>
    <cellStyle name="Header2 3 4 2 5 2" xfId="0"/>
    <cellStyle name="Header2 3 4 2 6" xfId="0"/>
    <cellStyle name="Header2 3 4 2 6 2" xfId="0"/>
    <cellStyle name="Header2 3 4 2 7" xfId="0"/>
    <cellStyle name="Header2 3 4 2 8" xfId="0"/>
    <cellStyle name="Header2 3 4 2 9" xfId="0"/>
    <cellStyle name="Header2 3 4 3" xfId="0"/>
    <cellStyle name="Header2 3 4 4" xfId="0"/>
    <cellStyle name="Header2 3 4 5" xfId="0"/>
    <cellStyle name="Header2 3 5" xfId="0"/>
    <cellStyle name="Header2 3 6" xfId="0"/>
    <cellStyle name="Header2 3 7" xfId="0"/>
    <cellStyle name="Header2 3 8" xfId="0"/>
    <cellStyle name="Header2 4" xfId="0"/>
    <cellStyle name="Header2 4 2" xfId="0"/>
    <cellStyle name="Header2 4 2 2" xfId="0"/>
    <cellStyle name="Header2 4 2 2 2" xfId="0"/>
    <cellStyle name="Header2 4 2 2 2 2" xfId="0"/>
    <cellStyle name="Header2 4 2 2 3" xfId="0"/>
    <cellStyle name="Header2 4 2 2 3 2" xfId="0"/>
    <cellStyle name="Header2 4 2 2 4" xfId="0"/>
    <cellStyle name="Header2 4 2 2 4 2" xfId="0"/>
    <cellStyle name="Header2 4 2 2 5" xfId="0"/>
    <cellStyle name="Header2 4 2 2 5 2" xfId="0"/>
    <cellStyle name="Header2 4 2 2 6" xfId="0"/>
    <cellStyle name="Header2 4 2 2 6 2" xfId="0"/>
    <cellStyle name="Header2 4 2 2 7" xfId="0"/>
    <cellStyle name="Header2 4 2 2 8" xfId="0"/>
    <cellStyle name="Header2 4 2 2 9" xfId="0"/>
    <cellStyle name="Header2 4 2 3" xfId="0"/>
    <cellStyle name="Header2 4 2 4" xfId="0"/>
    <cellStyle name="Header2 4 2 5" xfId="0"/>
    <cellStyle name="Header2 4 2 6" xfId="0"/>
    <cellStyle name="Header2 4 3" xfId="0"/>
    <cellStyle name="Header2 4 3 2" xfId="0"/>
    <cellStyle name="Header2 4 3 2 2" xfId="0"/>
    <cellStyle name="Header2 4 3 2 2 2" xfId="0"/>
    <cellStyle name="Header2 4 3 2 3" xfId="0"/>
    <cellStyle name="Header2 4 3 2 3 2" xfId="0"/>
    <cellStyle name="Header2 4 3 2 4" xfId="0"/>
    <cellStyle name="Header2 4 3 2 4 2" xfId="0"/>
    <cellStyle name="Header2 4 3 2 5" xfId="0"/>
    <cellStyle name="Header2 4 3 2 5 2" xfId="0"/>
    <cellStyle name="Header2 4 3 2 6" xfId="0"/>
    <cellStyle name="Header2 4 3 2 6 2" xfId="0"/>
    <cellStyle name="Header2 4 3 2 7" xfId="0"/>
    <cellStyle name="Header2 4 3 2 8" xfId="0"/>
    <cellStyle name="Header2 4 3 2 9" xfId="0"/>
    <cellStyle name="Header2 4 3 3" xfId="0"/>
    <cellStyle name="Header2 4 3 4" xfId="0"/>
    <cellStyle name="Header2 4 3 5" xfId="0"/>
    <cellStyle name="Header2 4 3 6" xfId="0"/>
    <cellStyle name="Header2 4 4" xfId="0"/>
    <cellStyle name="Header2 4 4 2" xfId="0"/>
    <cellStyle name="Header2 4 4 2 2" xfId="0"/>
    <cellStyle name="Header2 4 4 3" xfId="0"/>
    <cellStyle name="Header2 4 4 3 2" xfId="0"/>
    <cellStyle name="Header2 4 4 4" xfId="0"/>
    <cellStyle name="Header2 4 4 4 2" xfId="0"/>
    <cellStyle name="Header2 4 4 5" xfId="0"/>
    <cellStyle name="Header2 4 4 5 2" xfId="0"/>
    <cellStyle name="Header2 4 4 6" xfId="0"/>
    <cellStyle name="Header2 4 4 6 2" xfId="0"/>
    <cellStyle name="Header2 4 4 7" xfId="0"/>
    <cellStyle name="Header2 4 4 8" xfId="0"/>
    <cellStyle name="Header2 4 4 9" xfId="0"/>
    <cellStyle name="Header2 4 5" xfId="0"/>
    <cellStyle name="Header2 4 5 2" xfId="0"/>
    <cellStyle name="Header2 4 6" xfId="0"/>
    <cellStyle name="Header2 4 7" xfId="0"/>
    <cellStyle name="Header2 5" xfId="0"/>
    <cellStyle name="Header2 5 2" xfId="0"/>
    <cellStyle name="Header2 5 2 2" xfId="0"/>
    <cellStyle name="Header2 5 2 2 2" xfId="0"/>
    <cellStyle name="Header2 5 2 3" xfId="0"/>
    <cellStyle name="Header2 5 2 3 2" xfId="0"/>
    <cellStyle name="Header2 5 2 4" xfId="0"/>
    <cellStyle name="Header2 5 2 4 2" xfId="0"/>
    <cellStyle name="Header2 5 2 5" xfId="0"/>
    <cellStyle name="Header2 5 2 5 2" xfId="0"/>
    <cellStyle name="Header2 5 2 6" xfId="0"/>
    <cellStyle name="Header2 5 2 6 2" xfId="0"/>
    <cellStyle name="Header2 5 2 7" xfId="0"/>
    <cellStyle name="Header2 5 2 8" xfId="0"/>
    <cellStyle name="Header2 5 2 9" xfId="0"/>
    <cellStyle name="Header2 5 3" xfId="0"/>
    <cellStyle name="Header2 5 4" xfId="0"/>
    <cellStyle name="Header2 5 5" xfId="0"/>
    <cellStyle name="Header2 6" xfId="0"/>
    <cellStyle name="Header2 6 2" xfId="0"/>
    <cellStyle name="Header2 7" xfId="0"/>
    <cellStyle name="Header2 7 2" xfId="0"/>
    <cellStyle name="Header2 8" xfId="0"/>
    <cellStyle name="Header_BECL WP YE'02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3" xfId="0"/>
    <cellStyle name="Heading 1 2 4" xfId="0"/>
    <cellStyle name="Heading 1 2 5" xfId="0"/>
    <cellStyle name="Heading 1 20" xfId="0"/>
    <cellStyle name="Heading 1 20 2" xfId="0"/>
    <cellStyle name="Heading 1 21" xfId="0"/>
    <cellStyle name="Heading 1 23" xfId="0"/>
    <cellStyle name="Heading 1 3" xfId="0"/>
    <cellStyle name="Heading 1 3 2" xfId="0"/>
    <cellStyle name="Heading 1 3 3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1 Above" xfId="0"/>
    <cellStyle name="Heading 1+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3" xfId="0"/>
    <cellStyle name="Heading 2 2 4" xfId="0"/>
    <cellStyle name="Heading 2 2 5" xfId="0"/>
    <cellStyle name="Heading 2 20" xfId="0"/>
    <cellStyle name="Heading 2 20 2" xfId="0"/>
    <cellStyle name="Heading 2 21" xfId="0"/>
    <cellStyle name="Heading 2 23" xfId="0"/>
    <cellStyle name="Heading 2 3" xfId="0"/>
    <cellStyle name="Heading 2 3 2" xfId="0"/>
    <cellStyle name="Heading 2 3 3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2 Below" xfId="0"/>
    <cellStyle name="Heading 2+" xfId="0"/>
    <cellStyle name="Heading 3" xfId="0"/>
    <cellStyle name="Heading 3 10" xfId="0"/>
    <cellStyle name="Heading 3 10 2" xfId="0"/>
    <cellStyle name="Heading 3 10 2 2" xfId="0"/>
    <cellStyle name="Heading 3 10 3" xfId="0"/>
    <cellStyle name="Heading 3 10 4" xfId="0"/>
    <cellStyle name="Heading 3 11" xfId="0"/>
    <cellStyle name="Heading 3 11 2" xfId="0"/>
    <cellStyle name="Heading 3 11 2 2" xfId="0"/>
    <cellStyle name="Heading 3 11 3" xfId="0"/>
    <cellStyle name="Heading 3 11 4" xfId="0"/>
    <cellStyle name="Heading 3 12" xfId="0"/>
    <cellStyle name="Heading 3 12 2" xfId="0"/>
    <cellStyle name="Heading 3 12 2 2" xfId="0"/>
    <cellStyle name="Heading 3 12 3" xfId="0"/>
    <cellStyle name="Heading 3 12 4" xfId="0"/>
    <cellStyle name="Heading 3 13" xfId="0"/>
    <cellStyle name="Heading 3 13 2" xfId="0"/>
    <cellStyle name="Heading 3 13 2 2" xfId="0"/>
    <cellStyle name="Heading 3 13 3" xfId="0"/>
    <cellStyle name="Heading 3 13 4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2 3" xfId="0"/>
    <cellStyle name="Heading 3 2 2 3" xfId="0"/>
    <cellStyle name="Heading 3 2 2 4" xfId="0"/>
    <cellStyle name="Heading 3 2 3" xfId="0"/>
    <cellStyle name="Heading 3 2 4" xfId="0"/>
    <cellStyle name="Heading 3 2 5" xfId="0"/>
    <cellStyle name="Heading 3 20" xfId="0"/>
    <cellStyle name="Heading 3 20 2" xfId="0"/>
    <cellStyle name="Heading 3 21" xfId="0"/>
    <cellStyle name="Heading 3 23" xfId="0"/>
    <cellStyle name="Heading 3 3" xfId="0"/>
    <cellStyle name="Heading 3 3 2" xfId="0"/>
    <cellStyle name="Heading 3 3 2 2" xfId="0"/>
    <cellStyle name="Heading 3 3 2 3" xfId="0"/>
    <cellStyle name="Heading 3 3 3" xfId="0"/>
    <cellStyle name="Heading 3 3 4" xfId="0"/>
    <cellStyle name="Heading 3 4" xfId="0"/>
    <cellStyle name="Heading 3 4 2" xfId="0"/>
    <cellStyle name="Heading 3 4 2 2" xfId="0"/>
    <cellStyle name="Heading 3 4 3" xfId="0"/>
    <cellStyle name="Heading 3 4 4" xfId="0"/>
    <cellStyle name="Heading 3 5" xfId="0"/>
    <cellStyle name="Heading 3 5 2" xfId="0"/>
    <cellStyle name="Heading 3 5 2 2" xfId="0"/>
    <cellStyle name="Heading 3 5 3" xfId="0"/>
    <cellStyle name="Heading 3 5 4" xfId="0"/>
    <cellStyle name="Heading 3 6" xfId="0"/>
    <cellStyle name="Heading 3 6 2" xfId="0"/>
    <cellStyle name="Heading 3 6 2 2" xfId="0"/>
    <cellStyle name="Heading 3 6 3" xfId="0"/>
    <cellStyle name="Heading 3 6 4" xfId="0"/>
    <cellStyle name="Heading 3 7" xfId="0"/>
    <cellStyle name="Heading 3 7 2" xfId="0"/>
    <cellStyle name="Heading 3 7 2 2" xfId="0"/>
    <cellStyle name="Heading 3 7 3" xfId="0"/>
    <cellStyle name="Heading 3 7 4" xfId="0"/>
    <cellStyle name="Heading 3 8" xfId="0"/>
    <cellStyle name="Heading 3 8 2" xfId="0"/>
    <cellStyle name="Heading 3 8 2 2" xfId="0"/>
    <cellStyle name="Heading 3 8 3" xfId="0"/>
    <cellStyle name="Heading 3 8 4" xfId="0"/>
    <cellStyle name="Heading 3 9" xfId="0"/>
    <cellStyle name="Heading 3 9 2" xfId="0"/>
    <cellStyle name="Heading 3 9 2 2" xfId="0"/>
    <cellStyle name="Heading 3 9 3" xfId="0"/>
    <cellStyle name="Heading 3 9 4" xfId="0"/>
    <cellStyle name="Heading 3+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3" xfId="0"/>
    <cellStyle name="Heading 4 2 4" xfId="0"/>
    <cellStyle name="Heading 4 2 5" xfId="0"/>
    <cellStyle name="Heading 4 20" xfId="0"/>
    <cellStyle name="Heading 4 20 2" xfId="0"/>
    <cellStyle name="Heading 4 21" xfId="0"/>
    <cellStyle name="Heading 4 23" xfId="0"/>
    <cellStyle name="Heading 4 3" xfId="0"/>
    <cellStyle name="Heading 4 3 2" xfId="0"/>
    <cellStyle name="Heading 4 3 3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eading 5" xfId="0"/>
    <cellStyle name="Heading 5 2" xfId="0"/>
    <cellStyle name="Heading 5 2 2" xfId="0"/>
    <cellStyle name="Heading 5 2 2 2" xfId="0"/>
    <cellStyle name="Heading 5 2 3" xfId="0"/>
    <cellStyle name="Heading 5 3" xfId="0"/>
    <cellStyle name="Heading 6" xfId="0"/>
    <cellStyle name="Heading 6 2" xfId="0"/>
    <cellStyle name="Heading 6 2 2" xfId="0"/>
    <cellStyle name="Heading 6 3" xfId="0"/>
    <cellStyle name="Heading 7" xfId="0"/>
    <cellStyle name="Heading 8" xfId="0"/>
    <cellStyle name="HEADING, MAJOR" xfId="0"/>
    <cellStyle name="HEADING, MAJOR 2" xfId="0"/>
    <cellStyle name="HEADING, MAJOR 2 2" xfId="0"/>
    <cellStyle name="HEADING, MAJOR 3" xfId="0"/>
    <cellStyle name="HEADING, MAJOR 3 2" xfId="0"/>
    <cellStyle name="HEADING, MAJOR 4" xfId="0"/>
    <cellStyle name="HEADING, MAJOR 5" xfId="0"/>
    <cellStyle name="HEADING, MAJOR 6" xfId="0"/>
    <cellStyle name="HEADING, MINOR" xfId="0"/>
    <cellStyle name="HEADING, MINOR 2" xfId="0"/>
    <cellStyle name="HEADING, MINOR 2 2" xfId="0"/>
    <cellStyle name="HEADING, MINOR 2 2 2" xfId="0"/>
    <cellStyle name="HEADING, MINOR 2 2 2 2" xfId="0"/>
    <cellStyle name="HEADING, MINOR 2 2 2 3" xfId="0"/>
    <cellStyle name="HEADING, MINOR 2 2 2 4" xfId="0"/>
    <cellStyle name="HEADING, MINOR 2 2 3" xfId="0"/>
    <cellStyle name="HEADING, MINOR 2 2 3 2" xfId="0"/>
    <cellStyle name="HEADING, MINOR 2 2 3 3" xfId="0"/>
    <cellStyle name="HEADING, MINOR 2 2 3 4" xfId="0"/>
    <cellStyle name="HEADING, MINOR 2 2 4" xfId="0"/>
    <cellStyle name="HEADING, MINOR 2 2 4 2" xfId="0"/>
    <cellStyle name="HEADING, MINOR 2 2 5" xfId="0"/>
    <cellStyle name="HEADING, MINOR 2 2 6" xfId="0"/>
    <cellStyle name="HEADING, MINOR 2 2 7" xfId="0"/>
    <cellStyle name="HEADING, MINOR 2 2 8" xfId="0"/>
    <cellStyle name="HEADING, MINOR 2 3" xfId="0"/>
    <cellStyle name="HEADING, MINOR 2 3 10" xfId="0"/>
    <cellStyle name="HEADING, MINOR 2 3 11" xfId="0"/>
    <cellStyle name="HEADING, MINOR 2 3 2" xfId="0"/>
    <cellStyle name="HEADING, MINOR 2 3 2 2" xfId="0"/>
    <cellStyle name="HEADING, MINOR 2 3 2 3" xfId="0"/>
    <cellStyle name="HEADING, MINOR 2 3 2 4" xfId="0"/>
    <cellStyle name="HEADING, MINOR 2 3 3" xfId="0"/>
    <cellStyle name="HEADING, MINOR 2 3 3 2" xfId="0"/>
    <cellStyle name="HEADING, MINOR 2 3 3 3" xfId="0"/>
    <cellStyle name="HEADING, MINOR 2 3 3 4" xfId="0"/>
    <cellStyle name="HEADING, MINOR 2 3 4" xfId="0"/>
    <cellStyle name="HEADING, MINOR 2 3 4 2" xfId="0"/>
    <cellStyle name="HEADING, MINOR 2 3 4 3" xfId="0"/>
    <cellStyle name="HEADING, MINOR 2 3 4 4" xfId="0"/>
    <cellStyle name="HEADING, MINOR 2 3 5" xfId="0"/>
    <cellStyle name="HEADING, MINOR 2 3 5 2" xfId="0"/>
    <cellStyle name="HEADING, MINOR 2 3 5 3" xfId="0"/>
    <cellStyle name="HEADING, MINOR 2 3 6" xfId="0"/>
    <cellStyle name="HEADING, MINOR 2 3 6 2" xfId="0"/>
    <cellStyle name="HEADING, MINOR 2 3 6 3" xfId="0"/>
    <cellStyle name="HEADING, MINOR 2 3 7" xfId="0"/>
    <cellStyle name="HEADING, MINOR 2 3 7 2" xfId="0"/>
    <cellStyle name="HEADING, MINOR 2 3 7 3" xfId="0"/>
    <cellStyle name="HEADING, MINOR 2 3 8" xfId="0"/>
    <cellStyle name="HEADING, MINOR 2 3 9" xfId="0"/>
    <cellStyle name="HEADING, MINOR 2 4" xfId="0"/>
    <cellStyle name="HEADING, MINOR 2 4 2" xfId="0"/>
    <cellStyle name="HEADING, MINOR 2 5" xfId="0"/>
    <cellStyle name="HEADING, MINOR 2 5 2" xfId="0"/>
    <cellStyle name="HEADING, MINOR 2 6" xfId="0"/>
    <cellStyle name="HEADING, MINOR 2 7" xfId="0"/>
    <cellStyle name="HEADING, MINOR 3" xfId="0"/>
    <cellStyle name="HEADING, MINOR 3 2" xfId="0"/>
    <cellStyle name="HEADING, MINOR 3 2 2" xfId="0"/>
    <cellStyle name="HEADING, MINOR 3 2 2 2" xfId="0"/>
    <cellStyle name="HEADING, MINOR 3 2 2 3" xfId="0"/>
    <cellStyle name="HEADING, MINOR 3 2 3" xfId="0"/>
    <cellStyle name="HEADING, MINOR 3 2 3 2" xfId="0"/>
    <cellStyle name="HEADING, MINOR 3 2 3 3" xfId="0"/>
    <cellStyle name="HEADING, MINOR 3 2 4" xfId="0"/>
    <cellStyle name="HEADING, MINOR 3 2 5" xfId="0"/>
    <cellStyle name="HEADING, MINOR 3 2 6" xfId="0"/>
    <cellStyle name="HEADING, MINOR 3 2 7" xfId="0"/>
    <cellStyle name="HEADING, MINOR 3 2 8" xfId="0"/>
    <cellStyle name="HEADING, MINOR 3 3" xfId="0"/>
    <cellStyle name="HEADING, MINOR 3 3 10" xfId="0"/>
    <cellStyle name="HEADING, MINOR 3 3 11" xfId="0"/>
    <cellStyle name="HEADING, MINOR 3 3 2" xfId="0"/>
    <cellStyle name="HEADING, MINOR 3 3 2 2" xfId="0"/>
    <cellStyle name="HEADING, MINOR 3 3 2 3" xfId="0"/>
    <cellStyle name="HEADING, MINOR 3 3 3" xfId="0"/>
    <cellStyle name="HEADING, MINOR 3 3 3 2" xfId="0"/>
    <cellStyle name="HEADING, MINOR 3 3 3 3" xfId="0"/>
    <cellStyle name="HEADING, MINOR 3 3 4" xfId="0"/>
    <cellStyle name="HEADING, MINOR 3 3 4 2" xfId="0"/>
    <cellStyle name="HEADING, MINOR 3 3 4 3" xfId="0"/>
    <cellStyle name="HEADING, MINOR 3 3 5" xfId="0"/>
    <cellStyle name="HEADING, MINOR 3 3 5 2" xfId="0"/>
    <cellStyle name="HEADING, MINOR 3 3 5 3" xfId="0"/>
    <cellStyle name="HEADING, MINOR 3 3 6" xfId="0"/>
    <cellStyle name="HEADING, MINOR 3 3 6 2" xfId="0"/>
    <cellStyle name="HEADING, MINOR 3 3 6 3" xfId="0"/>
    <cellStyle name="HEADING, MINOR 3 3 7" xfId="0"/>
    <cellStyle name="HEADING, MINOR 3 3 7 2" xfId="0"/>
    <cellStyle name="HEADING, MINOR 3 3 7 3" xfId="0"/>
    <cellStyle name="HEADING, MINOR 3 3 8" xfId="0"/>
    <cellStyle name="HEADING, MINOR 3 3 9" xfId="0"/>
    <cellStyle name="HEADING, MINOR 3 4" xfId="0"/>
    <cellStyle name="HEADING, MINOR 3 4 2" xfId="0"/>
    <cellStyle name="HEADING, MINOR 3 5" xfId="0"/>
    <cellStyle name="HEADING, MINOR 3 6" xfId="0"/>
    <cellStyle name="HEADING, MINOR 3 7" xfId="0"/>
    <cellStyle name="HEADING, MINOR 4" xfId="0"/>
    <cellStyle name="HEADING, MINOR 4 2" xfId="0"/>
    <cellStyle name="HEADING, MINOR 4 2 2" xfId="0"/>
    <cellStyle name="HEADING, MINOR 4 2 2 2" xfId="0"/>
    <cellStyle name="HEADING, MINOR 4 2 2 3" xfId="0"/>
    <cellStyle name="HEADING, MINOR 4 2 3" xfId="0"/>
    <cellStyle name="HEADING, MINOR 4 2 3 2" xfId="0"/>
    <cellStyle name="HEADING, MINOR 4 2 3 3" xfId="0"/>
    <cellStyle name="HEADING, MINOR 4 2 4" xfId="0"/>
    <cellStyle name="HEADING, MINOR 4 2 5" xfId="0"/>
    <cellStyle name="HEADING, MINOR 4 2 6" xfId="0"/>
    <cellStyle name="HEADING, MINOR 4 2 7" xfId="0"/>
    <cellStyle name="HEADING, MINOR 4 2 8" xfId="0"/>
    <cellStyle name="HEADING, MINOR 4 3" xfId="0"/>
    <cellStyle name="HEADING, MINOR 4 3 10" xfId="0"/>
    <cellStyle name="HEADING, MINOR 4 3 11" xfId="0"/>
    <cellStyle name="HEADING, MINOR 4 3 12" xfId="0"/>
    <cellStyle name="HEADING, MINOR 4 3 2" xfId="0"/>
    <cellStyle name="HEADING, MINOR 4 3 2 2" xfId="0"/>
    <cellStyle name="HEADING, MINOR 4 3 2 3" xfId="0"/>
    <cellStyle name="HEADING, MINOR 4 3 2 4" xfId="0"/>
    <cellStyle name="HEADING, MINOR 4 3 3" xfId="0"/>
    <cellStyle name="HEADING, MINOR 4 3 3 2" xfId="0"/>
    <cellStyle name="HEADING, MINOR 4 3 3 3" xfId="0"/>
    <cellStyle name="HEADING, MINOR 4 3 4" xfId="0"/>
    <cellStyle name="HEADING, MINOR 4 3 4 2" xfId="0"/>
    <cellStyle name="HEADING, MINOR 4 3 4 3" xfId="0"/>
    <cellStyle name="HEADING, MINOR 4 3 5" xfId="0"/>
    <cellStyle name="HEADING, MINOR 4 3 5 2" xfId="0"/>
    <cellStyle name="HEADING, MINOR 4 3 5 3" xfId="0"/>
    <cellStyle name="HEADING, MINOR 4 3 6" xfId="0"/>
    <cellStyle name="HEADING, MINOR 4 3 6 2" xfId="0"/>
    <cellStyle name="HEADING, MINOR 4 3 6 3" xfId="0"/>
    <cellStyle name="HEADING, MINOR 4 3 7" xfId="0"/>
    <cellStyle name="HEADING, MINOR 4 3 7 2" xfId="0"/>
    <cellStyle name="HEADING, MINOR 4 3 7 3" xfId="0"/>
    <cellStyle name="HEADING, MINOR 4 3 8" xfId="0"/>
    <cellStyle name="HEADING, MINOR 4 3 9" xfId="0"/>
    <cellStyle name="HEADING, MINOR 4 4" xfId="0"/>
    <cellStyle name="HEADING, MINOR 4 4 2" xfId="0"/>
    <cellStyle name="HEADING, MINOR 4 5" xfId="0"/>
    <cellStyle name="HEADING, MINOR 4 6" xfId="0"/>
    <cellStyle name="HEADING, MINOR 5" xfId="0"/>
    <cellStyle name="HEADING, MINOR 5 2" xfId="0"/>
    <cellStyle name="HEADING, MINOR 5 2 2" xfId="0"/>
    <cellStyle name="HEADING, MINOR 5 2 2 2" xfId="0"/>
    <cellStyle name="HEADING, MINOR 5 2 2 3" xfId="0"/>
    <cellStyle name="HEADING, MINOR 5 2 3" xfId="0"/>
    <cellStyle name="HEADING, MINOR 5 2 3 2" xfId="0"/>
    <cellStyle name="HEADING, MINOR 5 2 3 3" xfId="0"/>
    <cellStyle name="HEADING, MINOR 5 2 4" xfId="0"/>
    <cellStyle name="HEADING, MINOR 5 2 5" xfId="0"/>
    <cellStyle name="HEADING, MINOR 5 2 6" xfId="0"/>
    <cellStyle name="HEADING, MINOR 5 2 7" xfId="0"/>
    <cellStyle name="HEADING, MINOR 5 2 8" xfId="0"/>
    <cellStyle name="HEADING, MINOR 5 3" xfId="0"/>
    <cellStyle name="HEADING, MINOR 5 3 10" xfId="0"/>
    <cellStyle name="HEADING, MINOR 5 3 11" xfId="0"/>
    <cellStyle name="HEADING, MINOR 5 3 12" xfId="0"/>
    <cellStyle name="HEADING, MINOR 5 3 2" xfId="0"/>
    <cellStyle name="HEADING, MINOR 5 3 2 2" xfId="0"/>
    <cellStyle name="HEADING, MINOR 5 3 2 3" xfId="0"/>
    <cellStyle name="HEADING, MINOR 5 3 2 4" xfId="0"/>
    <cellStyle name="HEADING, MINOR 5 3 3" xfId="0"/>
    <cellStyle name="HEADING, MINOR 5 3 3 2" xfId="0"/>
    <cellStyle name="HEADING, MINOR 5 3 3 3" xfId="0"/>
    <cellStyle name="HEADING, MINOR 5 3 4" xfId="0"/>
    <cellStyle name="HEADING, MINOR 5 3 4 2" xfId="0"/>
    <cellStyle name="HEADING, MINOR 5 3 4 3" xfId="0"/>
    <cellStyle name="HEADING, MINOR 5 3 5" xfId="0"/>
    <cellStyle name="HEADING, MINOR 5 3 5 2" xfId="0"/>
    <cellStyle name="HEADING, MINOR 5 3 5 3" xfId="0"/>
    <cellStyle name="HEADING, MINOR 5 3 6" xfId="0"/>
    <cellStyle name="HEADING, MINOR 5 3 6 2" xfId="0"/>
    <cellStyle name="HEADING, MINOR 5 3 6 3" xfId="0"/>
    <cellStyle name="HEADING, MINOR 5 3 7" xfId="0"/>
    <cellStyle name="HEADING, MINOR 5 3 7 2" xfId="0"/>
    <cellStyle name="HEADING, MINOR 5 3 7 3" xfId="0"/>
    <cellStyle name="HEADING, MINOR 5 3 8" xfId="0"/>
    <cellStyle name="HEADING, MINOR 5 3 9" xfId="0"/>
    <cellStyle name="HEADING, MINOR 5 4" xfId="0"/>
    <cellStyle name="HEADING, MINOR 5 4 2" xfId="0"/>
    <cellStyle name="HEADING, MINOR 5 5" xfId="0"/>
    <cellStyle name="HEADING, MINOR 5 6" xfId="0"/>
    <cellStyle name="HEADING, MINOR 6" xfId="0"/>
    <cellStyle name="HEADING, MINOR 6 2" xfId="0"/>
    <cellStyle name="HEADING, MINOR 6 2 2" xfId="0"/>
    <cellStyle name="HEADING, MINOR 6 2 3" xfId="0"/>
    <cellStyle name="HEADING, MINOR 6 3" xfId="0"/>
    <cellStyle name="HEADING, MINOR 6 3 2" xfId="0"/>
    <cellStyle name="HEADING, MINOR 6 3 3" xfId="0"/>
    <cellStyle name="HEADING, MINOR 6 4" xfId="0"/>
    <cellStyle name="HEADING, MINOR 6 5" xfId="0"/>
    <cellStyle name="HEADING, MINOR 6 6" xfId="0"/>
    <cellStyle name="HEADING, MINOR 6 7" xfId="0"/>
    <cellStyle name="HEADING, MINOR 7" xfId="0"/>
    <cellStyle name="HEADING, MINOR 7 2" xfId="0"/>
    <cellStyle name="HEADING, MINOR 8" xfId="0"/>
    <cellStyle name="HEADING, MINOR 9" xfId="0"/>
    <cellStyle name="HEADING, RIGHT" xfId="0"/>
    <cellStyle name="HEADING, RIGHT 2" xfId="0"/>
    <cellStyle name="HEADING, RIGHT 2 2" xfId="0"/>
    <cellStyle name="HEADING, RIGHT 3" xfId="0"/>
    <cellStyle name="HEADING, RIGHT 3 2" xfId="0"/>
    <cellStyle name="HEADING, RIGHT 4" xfId="0"/>
    <cellStyle name="HEADING,MAJOR" xfId="0"/>
    <cellStyle name="HEADING,MAJOR 2" xfId="0"/>
    <cellStyle name="HEADING,MAJOR 2 2" xfId="0"/>
    <cellStyle name="HEADING,MAJOR 2 2 2" xfId="0"/>
    <cellStyle name="HEADING,MAJOR 2 2 2 2" xfId="0"/>
    <cellStyle name="HEADING,MAJOR 2 2 2 3" xfId="0"/>
    <cellStyle name="HEADING,MAJOR 2 2 2 4" xfId="0"/>
    <cellStyle name="HEADING,MAJOR 2 2 3" xfId="0"/>
    <cellStyle name="HEADING,MAJOR 2 2 3 2" xfId="0"/>
    <cellStyle name="HEADING,MAJOR 2 2 3 3" xfId="0"/>
    <cellStyle name="HEADING,MAJOR 2 2 3 4" xfId="0"/>
    <cellStyle name="HEADING,MAJOR 2 2 4" xfId="0"/>
    <cellStyle name="HEADING,MAJOR 2 2 4 2" xfId="0"/>
    <cellStyle name="HEADING,MAJOR 2 2 5" xfId="0"/>
    <cellStyle name="HEADING,MAJOR 2 2 6" xfId="0"/>
    <cellStyle name="HEADING,MAJOR 2 2 7" xfId="0"/>
    <cellStyle name="HEADING,MAJOR 2 2 8" xfId="0"/>
    <cellStyle name="HEADING,MAJOR 2 3" xfId="0"/>
    <cellStyle name="HEADING,MAJOR 2 3 10" xfId="0"/>
    <cellStyle name="HEADING,MAJOR 2 3 11" xfId="0"/>
    <cellStyle name="HEADING,MAJOR 2 3 2" xfId="0"/>
    <cellStyle name="HEADING,MAJOR 2 3 2 2" xfId="0"/>
    <cellStyle name="HEADING,MAJOR 2 3 2 3" xfId="0"/>
    <cellStyle name="HEADING,MAJOR 2 3 2 4" xfId="0"/>
    <cellStyle name="HEADING,MAJOR 2 3 3" xfId="0"/>
    <cellStyle name="HEADING,MAJOR 2 3 3 2" xfId="0"/>
    <cellStyle name="HEADING,MAJOR 2 3 3 3" xfId="0"/>
    <cellStyle name="HEADING,MAJOR 2 3 3 4" xfId="0"/>
    <cellStyle name="HEADING,MAJOR 2 3 4" xfId="0"/>
    <cellStyle name="HEADING,MAJOR 2 3 4 2" xfId="0"/>
    <cellStyle name="HEADING,MAJOR 2 3 4 3" xfId="0"/>
    <cellStyle name="HEADING,MAJOR 2 3 4 4" xfId="0"/>
    <cellStyle name="HEADING,MAJOR 2 3 5" xfId="0"/>
    <cellStyle name="HEADING,MAJOR 2 3 5 2" xfId="0"/>
    <cellStyle name="HEADING,MAJOR 2 3 5 3" xfId="0"/>
    <cellStyle name="HEADING,MAJOR 2 3 6" xfId="0"/>
    <cellStyle name="HEADING,MAJOR 2 3 6 2" xfId="0"/>
    <cellStyle name="HEADING,MAJOR 2 3 6 3" xfId="0"/>
    <cellStyle name="HEADING,MAJOR 2 3 7" xfId="0"/>
    <cellStyle name="HEADING,MAJOR 2 3 7 2" xfId="0"/>
    <cellStyle name="HEADING,MAJOR 2 3 7 3" xfId="0"/>
    <cellStyle name="HEADING,MAJOR 2 3 8" xfId="0"/>
    <cellStyle name="HEADING,MAJOR 2 3 9" xfId="0"/>
    <cellStyle name="HEADING,MAJOR 2 4" xfId="0"/>
    <cellStyle name="HEADING,MAJOR 2 4 2" xfId="0"/>
    <cellStyle name="HEADING,MAJOR 2 5" xfId="0"/>
    <cellStyle name="HEADING,MAJOR 2 5 2" xfId="0"/>
    <cellStyle name="HEADING,MAJOR 2 6" xfId="0"/>
    <cellStyle name="HEADING,MAJOR 2 7" xfId="0"/>
    <cellStyle name="HEADING,MAJOR 3" xfId="0"/>
    <cellStyle name="HEADING,MAJOR 3 2" xfId="0"/>
    <cellStyle name="HEADING,MAJOR 3 2 2" xfId="0"/>
    <cellStyle name="HEADING,MAJOR 3 2 2 2" xfId="0"/>
    <cellStyle name="HEADING,MAJOR 3 2 2 3" xfId="0"/>
    <cellStyle name="HEADING,MAJOR 3 2 3" xfId="0"/>
    <cellStyle name="HEADING,MAJOR 3 2 3 2" xfId="0"/>
    <cellStyle name="HEADING,MAJOR 3 2 3 3" xfId="0"/>
    <cellStyle name="HEADING,MAJOR 3 2 4" xfId="0"/>
    <cellStyle name="HEADING,MAJOR 3 2 5" xfId="0"/>
    <cellStyle name="HEADING,MAJOR 3 2 6" xfId="0"/>
    <cellStyle name="HEADING,MAJOR 3 2 7" xfId="0"/>
    <cellStyle name="HEADING,MAJOR 3 2 8" xfId="0"/>
    <cellStyle name="HEADING,MAJOR 3 3" xfId="0"/>
    <cellStyle name="HEADING,MAJOR 3 3 10" xfId="0"/>
    <cellStyle name="HEADING,MAJOR 3 3 11" xfId="0"/>
    <cellStyle name="HEADING,MAJOR 3 3 2" xfId="0"/>
    <cellStyle name="HEADING,MAJOR 3 3 2 2" xfId="0"/>
    <cellStyle name="HEADING,MAJOR 3 3 2 3" xfId="0"/>
    <cellStyle name="HEADING,MAJOR 3 3 3" xfId="0"/>
    <cellStyle name="HEADING,MAJOR 3 3 3 2" xfId="0"/>
    <cellStyle name="HEADING,MAJOR 3 3 3 3" xfId="0"/>
    <cellStyle name="HEADING,MAJOR 3 3 4" xfId="0"/>
    <cellStyle name="HEADING,MAJOR 3 3 4 2" xfId="0"/>
    <cellStyle name="HEADING,MAJOR 3 3 4 3" xfId="0"/>
    <cellStyle name="HEADING,MAJOR 3 3 5" xfId="0"/>
    <cellStyle name="HEADING,MAJOR 3 3 5 2" xfId="0"/>
    <cellStyle name="HEADING,MAJOR 3 3 5 3" xfId="0"/>
    <cellStyle name="HEADING,MAJOR 3 3 6" xfId="0"/>
    <cellStyle name="HEADING,MAJOR 3 3 6 2" xfId="0"/>
    <cellStyle name="HEADING,MAJOR 3 3 6 3" xfId="0"/>
    <cellStyle name="HEADING,MAJOR 3 3 7" xfId="0"/>
    <cellStyle name="HEADING,MAJOR 3 3 7 2" xfId="0"/>
    <cellStyle name="HEADING,MAJOR 3 3 7 3" xfId="0"/>
    <cellStyle name="HEADING,MAJOR 3 3 8" xfId="0"/>
    <cellStyle name="HEADING,MAJOR 3 3 9" xfId="0"/>
    <cellStyle name="HEADING,MAJOR 3 4" xfId="0"/>
    <cellStyle name="HEADING,MAJOR 3 4 2" xfId="0"/>
    <cellStyle name="HEADING,MAJOR 3 5" xfId="0"/>
    <cellStyle name="HEADING,MAJOR 3 6" xfId="0"/>
    <cellStyle name="HEADING,MAJOR 3 7" xfId="0"/>
    <cellStyle name="HEADING,MAJOR 4" xfId="0"/>
    <cellStyle name="HEADING,MAJOR 4 2" xfId="0"/>
    <cellStyle name="HEADING,MAJOR 4 2 2" xfId="0"/>
    <cellStyle name="HEADING,MAJOR 4 2 2 2" xfId="0"/>
    <cellStyle name="HEADING,MAJOR 4 2 2 3" xfId="0"/>
    <cellStyle name="HEADING,MAJOR 4 2 3" xfId="0"/>
    <cellStyle name="HEADING,MAJOR 4 2 3 2" xfId="0"/>
    <cellStyle name="HEADING,MAJOR 4 2 3 3" xfId="0"/>
    <cellStyle name="HEADING,MAJOR 4 2 4" xfId="0"/>
    <cellStyle name="HEADING,MAJOR 4 2 5" xfId="0"/>
    <cellStyle name="HEADING,MAJOR 4 2 6" xfId="0"/>
    <cellStyle name="HEADING,MAJOR 4 2 7" xfId="0"/>
    <cellStyle name="HEADING,MAJOR 4 2 8" xfId="0"/>
    <cellStyle name="HEADING,MAJOR 4 3" xfId="0"/>
    <cellStyle name="HEADING,MAJOR 4 3 10" xfId="0"/>
    <cellStyle name="HEADING,MAJOR 4 3 11" xfId="0"/>
    <cellStyle name="HEADING,MAJOR 4 3 2" xfId="0"/>
    <cellStyle name="HEADING,MAJOR 4 3 2 2" xfId="0"/>
    <cellStyle name="HEADING,MAJOR 4 3 2 3" xfId="0"/>
    <cellStyle name="HEADING,MAJOR 4 3 3" xfId="0"/>
    <cellStyle name="HEADING,MAJOR 4 3 3 2" xfId="0"/>
    <cellStyle name="HEADING,MAJOR 4 3 3 3" xfId="0"/>
    <cellStyle name="HEADING,MAJOR 4 3 4" xfId="0"/>
    <cellStyle name="HEADING,MAJOR 4 3 4 2" xfId="0"/>
    <cellStyle name="HEADING,MAJOR 4 3 4 3" xfId="0"/>
    <cellStyle name="HEADING,MAJOR 4 3 5" xfId="0"/>
    <cellStyle name="HEADING,MAJOR 4 3 5 2" xfId="0"/>
    <cellStyle name="HEADING,MAJOR 4 3 5 3" xfId="0"/>
    <cellStyle name="HEADING,MAJOR 4 3 6" xfId="0"/>
    <cellStyle name="HEADING,MAJOR 4 3 6 2" xfId="0"/>
    <cellStyle name="HEADING,MAJOR 4 3 6 3" xfId="0"/>
    <cellStyle name="HEADING,MAJOR 4 3 7" xfId="0"/>
    <cellStyle name="HEADING,MAJOR 4 3 7 2" xfId="0"/>
    <cellStyle name="HEADING,MAJOR 4 3 7 3" xfId="0"/>
    <cellStyle name="HEADING,MAJOR 4 3 8" xfId="0"/>
    <cellStyle name="HEADING,MAJOR 4 3 9" xfId="0"/>
    <cellStyle name="HEADING,MAJOR 4 4" xfId="0"/>
    <cellStyle name="HEADING,MAJOR 4 4 2" xfId="0"/>
    <cellStyle name="HEADING,MAJOR 4 5" xfId="0"/>
    <cellStyle name="HEADING,MAJOR 4 6" xfId="0"/>
    <cellStyle name="HEADING,MAJOR 5" xfId="0"/>
    <cellStyle name="HEADING,MAJOR 5 2" xfId="0"/>
    <cellStyle name="HEADING,MAJOR 5 2 2" xfId="0"/>
    <cellStyle name="HEADING,MAJOR 5 2 2 2" xfId="0"/>
    <cellStyle name="HEADING,MAJOR 5 2 2 3" xfId="0"/>
    <cellStyle name="HEADING,MAJOR 5 2 3" xfId="0"/>
    <cellStyle name="HEADING,MAJOR 5 2 3 2" xfId="0"/>
    <cellStyle name="HEADING,MAJOR 5 2 3 3" xfId="0"/>
    <cellStyle name="HEADING,MAJOR 5 2 4" xfId="0"/>
    <cellStyle name="HEADING,MAJOR 5 2 5" xfId="0"/>
    <cellStyle name="HEADING,MAJOR 5 2 6" xfId="0"/>
    <cellStyle name="HEADING,MAJOR 5 2 7" xfId="0"/>
    <cellStyle name="HEADING,MAJOR 5 2 8" xfId="0"/>
    <cellStyle name="HEADING,MAJOR 5 3" xfId="0"/>
    <cellStyle name="HEADING,MAJOR 5 3 10" xfId="0"/>
    <cellStyle name="HEADING,MAJOR 5 3 11" xfId="0"/>
    <cellStyle name="HEADING,MAJOR 5 3 2" xfId="0"/>
    <cellStyle name="HEADING,MAJOR 5 3 2 2" xfId="0"/>
    <cellStyle name="HEADING,MAJOR 5 3 2 3" xfId="0"/>
    <cellStyle name="HEADING,MAJOR 5 3 3" xfId="0"/>
    <cellStyle name="HEADING,MAJOR 5 3 3 2" xfId="0"/>
    <cellStyle name="HEADING,MAJOR 5 3 3 3" xfId="0"/>
    <cellStyle name="HEADING,MAJOR 5 3 4" xfId="0"/>
    <cellStyle name="HEADING,MAJOR 5 3 4 2" xfId="0"/>
    <cellStyle name="HEADING,MAJOR 5 3 4 3" xfId="0"/>
    <cellStyle name="HEADING,MAJOR 5 3 5" xfId="0"/>
    <cellStyle name="HEADING,MAJOR 5 3 5 2" xfId="0"/>
    <cellStyle name="HEADING,MAJOR 5 3 5 3" xfId="0"/>
    <cellStyle name="HEADING,MAJOR 5 3 6" xfId="0"/>
    <cellStyle name="HEADING,MAJOR 5 3 6 2" xfId="0"/>
    <cellStyle name="HEADING,MAJOR 5 3 6 3" xfId="0"/>
    <cellStyle name="HEADING,MAJOR 5 3 7" xfId="0"/>
    <cellStyle name="HEADING,MAJOR 5 3 7 2" xfId="0"/>
    <cellStyle name="HEADING,MAJOR 5 3 7 3" xfId="0"/>
    <cellStyle name="HEADING,MAJOR 5 3 8" xfId="0"/>
    <cellStyle name="HEADING,MAJOR 5 3 9" xfId="0"/>
    <cellStyle name="HEADING,MAJOR 5 4" xfId="0"/>
    <cellStyle name="HEADING,MAJOR 5 4 2" xfId="0"/>
    <cellStyle name="HEADING,MAJOR 5 5" xfId="0"/>
    <cellStyle name="HEADING,MAJOR 5 6" xfId="0"/>
    <cellStyle name="HEADING,MAJOR 6" xfId="0"/>
    <cellStyle name="HEADING,MAJOR 6 2" xfId="0"/>
    <cellStyle name="HEADING,MAJOR 6 2 2" xfId="0"/>
    <cellStyle name="HEADING,MAJOR 6 2 3" xfId="0"/>
    <cellStyle name="HEADING,MAJOR 6 3" xfId="0"/>
    <cellStyle name="HEADING,MAJOR 6 3 2" xfId="0"/>
    <cellStyle name="HEADING,MAJOR 6 3 3" xfId="0"/>
    <cellStyle name="HEADING,MAJOR 6 4" xfId="0"/>
    <cellStyle name="HEADING,MAJOR 6 5" xfId="0"/>
    <cellStyle name="HEADING,MAJOR 6 6" xfId="0"/>
    <cellStyle name="HEADING,MAJOR 6 7" xfId="0"/>
    <cellStyle name="HEADING,MAJOR 7" xfId="0"/>
    <cellStyle name="HEADING,MAJOR 7 2" xfId="0"/>
    <cellStyle name="HEADING,MAJOR 8" xfId="0"/>
    <cellStyle name="HEADING,MAJOR 9" xfId="0"/>
    <cellStyle name="Heading 1" xfId="0"/>
    <cellStyle name="HEADING1 2" xfId="0"/>
    <cellStyle name="Heading2" xfId="0"/>
    <cellStyle name="HEADING2 2" xfId="0"/>
    <cellStyle name="HEADINGS" xfId="0"/>
    <cellStyle name="HEADINGS 2" xfId="0"/>
    <cellStyle name="HEADINGS 3" xfId="0"/>
    <cellStyle name="HEADINGSTOP" xfId="0"/>
    <cellStyle name="HEADINGSTOP 2" xfId="0"/>
    <cellStyle name="HEADINGSTOP 3" xfId="0"/>
    <cellStyle name="Hidden" xfId="0"/>
    <cellStyle name="Hyperlink 2" xfId="0"/>
    <cellStyle name="Hyperlink 2 2" xfId="0"/>
    <cellStyle name="Hyperlink 2 2 2" xfId="0"/>
    <cellStyle name="Hyperlink 2 2 2 2" xfId="0"/>
    <cellStyle name="Hyperlink 2 2 2 3" xfId="0"/>
    <cellStyle name="Hyperlink 2 3" xfId="0"/>
    <cellStyle name="Hyperlink 2 3 2" xfId="0"/>
    <cellStyle name="Hyperlink 2 4" xfId="0"/>
    <cellStyle name="Hyperlink 2 4 2" xfId="0"/>
    <cellStyle name="Hyperlink 2 4 2 2" xfId="0"/>
    <cellStyle name="Hyperlink 2 5" xfId="0"/>
    <cellStyle name="Hyperlink 2 5 2" xfId="0"/>
    <cellStyle name="Hyperlink 2 6" xfId="0"/>
    <cellStyle name="Hyperlink 2 6 2" xfId="0"/>
    <cellStyle name="Hyperlink 2 7" xfId="0"/>
    <cellStyle name="Hyperlink 3" xfId="0"/>
    <cellStyle name="Hyperlink 3 2" xfId="0"/>
    <cellStyle name="Hyperlink 3 2 2" xfId="0"/>
    <cellStyle name="Hyperlink 3 3" xfId="0"/>
    <cellStyle name="Hyperlink 4" xfId="0"/>
    <cellStyle name="Hyperlink 4 2" xfId="0"/>
    <cellStyle name="Hyperlink 5" xfId="0"/>
    <cellStyle name="Hyperlink 5 2" xfId="0"/>
    <cellStyle name="Hyperlink 5 3" xfId="0"/>
    <cellStyle name="Hyperlink 6" xfId="0"/>
    <cellStyle name="Hyperlink 6 2" xfId="0"/>
    <cellStyle name="Hyperlink 7" xfId="0"/>
    <cellStyle name="Hyperlink 7 2" xfId="0"/>
    <cellStyle name="Indefinido" xfId="0"/>
    <cellStyle name="Indent" xfId="0"/>
    <cellStyle name="Input 10" xfId="0"/>
    <cellStyle name="Input 10 10" xfId="0"/>
    <cellStyle name="Input 10 10 2" xfId="0"/>
    <cellStyle name="Input 10 10 2 2" xfId="0"/>
    <cellStyle name="Input 10 10 3" xfId="0"/>
    <cellStyle name="Input 10 10 3 2" xfId="0"/>
    <cellStyle name="Input 10 10 4" xfId="0"/>
    <cellStyle name="Input 10 11" xfId="0"/>
    <cellStyle name="Input 10 11 2" xfId="0"/>
    <cellStyle name="Input 10 11 2 2" xfId="0"/>
    <cellStyle name="Input 10 11 3" xfId="0"/>
    <cellStyle name="Input 10 11 3 2" xfId="0"/>
    <cellStyle name="Input 10 11 4" xfId="0"/>
    <cellStyle name="Input 10 12" xfId="0"/>
    <cellStyle name="Input 10 12 2" xfId="0"/>
    <cellStyle name="Input 10 13" xfId="0"/>
    <cellStyle name="Input 10 13 2" xfId="0"/>
    <cellStyle name="Input 10 14" xfId="0"/>
    <cellStyle name="Input 10 14 2" xfId="0"/>
    <cellStyle name="Input 10 15" xfId="0"/>
    <cellStyle name="Input 10 15 2" xfId="0"/>
    <cellStyle name="Input 10 16" xfId="0"/>
    <cellStyle name="Input 10 17" xfId="0"/>
    <cellStyle name="Input 10 2" xfId="0"/>
    <cellStyle name="Input 10 2 10" xfId="0"/>
    <cellStyle name="Input 10 2 10 2" xfId="0"/>
    <cellStyle name="Input 10 2 10 2 2" xfId="0"/>
    <cellStyle name="Input 10 2 10 3" xfId="0"/>
    <cellStyle name="Input 10 2 10 3 2" xfId="0"/>
    <cellStyle name="Input 10 2 10 4" xfId="0"/>
    <cellStyle name="Input 10 2 11" xfId="0"/>
    <cellStyle name="Input 10 2 11 2" xfId="0"/>
    <cellStyle name="Input 10 2 12" xfId="0"/>
    <cellStyle name="Input 10 2 12 2" xfId="0"/>
    <cellStyle name="Input 10 2 13" xfId="0"/>
    <cellStyle name="Input 10 2 13 2" xfId="0"/>
    <cellStyle name="Input 10 2 14" xfId="0"/>
    <cellStyle name="Input 10 2 14 2" xfId="0"/>
    <cellStyle name="Input 10 2 15" xfId="0"/>
    <cellStyle name="Input 10 2 16" xfId="0"/>
    <cellStyle name="Input 10 2 2" xfId="0"/>
    <cellStyle name="Input 10 2 2 10" xfId="0"/>
    <cellStyle name="Input 10 2 2 10 2" xfId="0"/>
    <cellStyle name="Input 10 2 2 11" xfId="0"/>
    <cellStyle name="Input 10 2 2 11 2" xfId="0"/>
    <cellStyle name="Input 10 2 2 12" xfId="0"/>
    <cellStyle name="Input 10 2 2 2" xfId="0"/>
    <cellStyle name="Input 10 2 2 2 10" xfId="0"/>
    <cellStyle name="Input 10 2 2 2 10 2" xfId="0"/>
    <cellStyle name="Input 10 2 2 2 11" xfId="0"/>
    <cellStyle name="Input 10 2 2 2 12" xfId="0"/>
    <cellStyle name="Input 10 2 2 2 2" xfId="0"/>
    <cellStyle name="Input 10 2 2 2 2 2" xfId="0"/>
    <cellStyle name="Input 10 2 2 2 2 2 2" xfId="0"/>
    <cellStyle name="Input 10 2 2 2 2 3" xfId="0"/>
    <cellStyle name="Input 10 2 2 2 2 3 2" xfId="0"/>
    <cellStyle name="Input 10 2 2 2 2 4" xfId="0"/>
    <cellStyle name="Input 10 2 2 2 3" xfId="0"/>
    <cellStyle name="Input 10 2 2 2 3 2" xfId="0"/>
    <cellStyle name="Input 10 2 2 2 3 2 2" xfId="0"/>
    <cellStyle name="Input 10 2 2 2 3 3" xfId="0"/>
    <cellStyle name="Input 10 2 2 2 3 3 2" xfId="0"/>
    <cellStyle name="Input 10 2 2 2 3 4" xfId="0"/>
    <cellStyle name="Input 10 2 2 2 4" xfId="0"/>
    <cellStyle name="Input 10 2 2 2 4 2" xfId="0"/>
    <cellStyle name="Input 10 2 2 2 4 2 2" xfId="0"/>
    <cellStyle name="Input 10 2 2 2 4 3" xfId="0"/>
    <cellStyle name="Input 10 2 2 2 4 3 2" xfId="0"/>
    <cellStyle name="Input 10 2 2 2 4 4" xfId="0"/>
    <cellStyle name="Input 10 2 2 2 5" xfId="0"/>
    <cellStyle name="Input 10 2 2 2 5 2" xfId="0"/>
    <cellStyle name="Input 10 2 2 2 5 2 2" xfId="0"/>
    <cellStyle name="Input 10 2 2 2 5 3" xfId="0"/>
    <cellStyle name="Input 10 2 2 2 5 3 2" xfId="0"/>
    <cellStyle name="Input 10 2 2 2 5 4" xfId="0"/>
    <cellStyle name="Input 10 2 2 2 6" xfId="0"/>
    <cellStyle name="Input 10 2 2 2 6 2" xfId="0"/>
    <cellStyle name="Input 10 2 2 2 6 2 2" xfId="0"/>
    <cellStyle name="Input 10 2 2 2 6 3" xfId="0"/>
    <cellStyle name="Input 10 2 2 2 6 3 2" xfId="0"/>
    <cellStyle name="Input 10 2 2 2 6 4" xfId="0"/>
    <cellStyle name="Input 10 2 2 2 7" xfId="0"/>
    <cellStyle name="Input 10 2 2 2 7 2" xfId="0"/>
    <cellStyle name="Input 10 2 2 2 8" xfId="0"/>
    <cellStyle name="Input 10 2 2 2 8 2" xfId="0"/>
    <cellStyle name="Input 10 2 2 2 9" xfId="0"/>
    <cellStyle name="Input 10 2 2 2 9 2" xfId="0"/>
    <cellStyle name="Input 10 2 2 3" xfId="0"/>
    <cellStyle name="Input 10 2 2 3 2" xfId="0"/>
    <cellStyle name="Input 10 2 2 3 2 2" xfId="0"/>
    <cellStyle name="Input 10 2 2 3 3" xfId="0"/>
    <cellStyle name="Input 10 2 2 3 3 2" xfId="0"/>
    <cellStyle name="Input 10 2 2 3 4" xfId="0"/>
    <cellStyle name="Input 10 2 2 4" xfId="0"/>
    <cellStyle name="Input 10 2 2 4 2" xfId="0"/>
    <cellStyle name="Input 10 2 2 4 2 2" xfId="0"/>
    <cellStyle name="Input 10 2 2 4 3" xfId="0"/>
    <cellStyle name="Input 10 2 2 4 3 2" xfId="0"/>
    <cellStyle name="Input 10 2 2 4 4" xfId="0"/>
    <cellStyle name="Input 10 2 2 5" xfId="0"/>
    <cellStyle name="Input 10 2 2 5 2" xfId="0"/>
    <cellStyle name="Input 10 2 2 5 2 2" xfId="0"/>
    <cellStyle name="Input 10 2 2 5 3" xfId="0"/>
    <cellStyle name="Input 10 2 2 5 3 2" xfId="0"/>
    <cellStyle name="Input 10 2 2 5 4" xfId="0"/>
    <cellStyle name="Input 10 2 2 6" xfId="0"/>
    <cellStyle name="Input 10 2 2 6 2" xfId="0"/>
    <cellStyle name="Input 10 2 2 6 2 2" xfId="0"/>
    <cellStyle name="Input 10 2 2 6 3" xfId="0"/>
    <cellStyle name="Input 10 2 2 6 3 2" xfId="0"/>
    <cellStyle name="Input 10 2 2 6 4" xfId="0"/>
    <cellStyle name="Input 10 2 2 7" xfId="0"/>
    <cellStyle name="Input 10 2 2 7 2" xfId="0"/>
    <cellStyle name="Input 10 2 2 7 2 2" xfId="0"/>
    <cellStyle name="Input 10 2 2 7 3" xfId="0"/>
    <cellStyle name="Input 10 2 2 7 3 2" xfId="0"/>
    <cellStyle name="Input 10 2 2 7 4" xfId="0"/>
    <cellStyle name="Input 10 2 2 8" xfId="0"/>
    <cellStyle name="Input 10 2 2 8 2" xfId="0"/>
    <cellStyle name="Input 10 2 2 9" xfId="0"/>
    <cellStyle name="Input 10 2 2 9 2" xfId="0"/>
    <cellStyle name="Input 10 2 3" xfId="0"/>
    <cellStyle name="Input 10 2 3 10" xfId="0"/>
    <cellStyle name="Input 10 2 3 10 2" xfId="0"/>
    <cellStyle name="Input 10 2 3 11" xfId="0"/>
    <cellStyle name="Input 10 2 3 11 2" xfId="0"/>
    <cellStyle name="Input 10 2 3 12" xfId="0"/>
    <cellStyle name="Input 10 2 3 13" xfId="0"/>
    <cellStyle name="Input 10 2 3 2" xfId="0"/>
    <cellStyle name="Input 10 2 3 2 10" xfId="0"/>
    <cellStyle name="Input 10 2 3 2 10 2" xfId="0"/>
    <cellStyle name="Input 10 2 3 2 11" xfId="0"/>
    <cellStyle name="Input 10 2 3 2 2" xfId="0"/>
    <cellStyle name="Input 10 2 3 2 2 2" xfId="0"/>
    <cellStyle name="Input 10 2 3 2 2 2 2" xfId="0"/>
    <cellStyle name="Input 10 2 3 2 2 3" xfId="0"/>
    <cellStyle name="Input 10 2 3 2 2 3 2" xfId="0"/>
    <cellStyle name="Input 10 2 3 2 2 4" xfId="0"/>
    <cellStyle name="Input 10 2 3 2 3" xfId="0"/>
    <cellStyle name="Input 10 2 3 2 3 2" xfId="0"/>
    <cellStyle name="Input 10 2 3 2 3 2 2" xfId="0"/>
    <cellStyle name="Input 10 2 3 2 3 3" xfId="0"/>
    <cellStyle name="Input 10 2 3 2 3 3 2" xfId="0"/>
    <cellStyle name="Input 10 2 3 2 3 4" xfId="0"/>
    <cellStyle name="Input 10 2 3 2 4" xfId="0"/>
    <cellStyle name="Input 10 2 3 2 4 2" xfId="0"/>
    <cellStyle name="Input 10 2 3 2 4 2 2" xfId="0"/>
    <cellStyle name="Input 10 2 3 2 4 3" xfId="0"/>
    <cellStyle name="Input 10 2 3 2 4 3 2" xfId="0"/>
    <cellStyle name="Input 10 2 3 2 4 4" xfId="0"/>
    <cellStyle name="Input 10 2 3 2 5" xfId="0"/>
    <cellStyle name="Input 10 2 3 2 5 2" xfId="0"/>
    <cellStyle name="Input 10 2 3 2 5 2 2" xfId="0"/>
    <cellStyle name="Input 10 2 3 2 5 3" xfId="0"/>
    <cellStyle name="Input 10 2 3 2 5 3 2" xfId="0"/>
    <cellStyle name="Input 10 2 3 2 5 4" xfId="0"/>
    <cellStyle name="Input 10 2 3 2 6" xfId="0"/>
    <cellStyle name="Input 10 2 3 2 6 2" xfId="0"/>
    <cellStyle name="Input 10 2 3 2 6 2 2" xfId="0"/>
    <cellStyle name="Input 10 2 3 2 6 3" xfId="0"/>
    <cellStyle name="Input 10 2 3 2 6 3 2" xfId="0"/>
    <cellStyle name="Input 10 2 3 2 6 4" xfId="0"/>
    <cellStyle name="Input 10 2 3 2 7" xfId="0"/>
    <cellStyle name="Input 10 2 3 2 7 2" xfId="0"/>
    <cellStyle name="Input 10 2 3 2 8" xfId="0"/>
    <cellStyle name="Input 10 2 3 2 8 2" xfId="0"/>
    <cellStyle name="Input 10 2 3 2 9" xfId="0"/>
    <cellStyle name="Input 10 2 3 2 9 2" xfId="0"/>
    <cellStyle name="Input 10 2 3 3" xfId="0"/>
    <cellStyle name="Input 10 2 3 3 2" xfId="0"/>
    <cellStyle name="Input 10 2 3 3 2 2" xfId="0"/>
    <cellStyle name="Input 10 2 3 3 3" xfId="0"/>
    <cellStyle name="Input 10 2 3 3 3 2" xfId="0"/>
    <cellStyle name="Input 10 2 3 3 4" xfId="0"/>
    <cellStyle name="Input 10 2 3 4" xfId="0"/>
    <cellStyle name="Input 10 2 3 4 2" xfId="0"/>
    <cellStyle name="Input 10 2 3 4 2 2" xfId="0"/>
    <cellStyle name="Input 10 2 3 4 3" xfId="0"/>
    <cellStyle name="Input 10 2 3 4 3 2" xfId="0"/>
    <cellStyle name="Input 10 2 3 4 4" xfId="0"/>
    <cellStyle name="Input 10 2 3 5" xfId="0"/>
    <cellStyle name="Input 10 2 3 5 2" xfId="0"/>
    <cellStyle name="Input 10 2 3 5 2 2" xfId="0"/>
    <cellStyle name="Input 10 2 3 5 3" xfId="0"/>
    <cellStyle name="Input 10 2 3 5 3 2" xfId="0"/>
    <cellStyle name="Input 10 2 3 5 4" xfId="0"/>
    <cellStyle name="Input 10 2 3 6" xfId="0"/>
    <cellStyle name="Input 10 2 3 6 2" xfId="0"/>
    <cellStyle name="Input 10 2 3 6 2 2" xfId="0"/>
    <cellStyle name="Input 10 2 3 6 3" xfId="0"/>
    <cellStyle name="Input 10 2 3 6 3 2" xfId="0"/>
    <cellStyle name="Input 10 2 3 6 4" xfId="0"/>
    <cellStyle name="Input 10 2 3 7" xfId="0"/>
    <cellStyle name="Input 10 2 3 7 2" xfId="0"/>
    <cellStyle name="Input 10 2 3 7 2 2" xfId="0"/>
    <cellStyle name="Input 10 2 3 7 3" xfId="0"/>
    <cellStyle name="Input 10 2 3 7 3 2" xfId="0"/>
    <cellStyle name="Input 10 2 3 7 4" xfId="0"/>
    <cellStyle name="Input 10 2 3 8" xfId="0"/>
    <cellStyle name="Input 10 2 3 8 2" xfId="0"/>
    <cellStyle name="Input 10 2 3 9" xfId="0"/>
    <cellStyle name="Input 10 2 3 9 2" xfId="0"/>
    <cellStyle name="Input 10 2 4" xfId="0"/>
    <cellStyle name="Input 10 2 4 10" xfId="0"/>
    <cellStyle name="Input 10 2 4 10 2" xfId="0"/>
    <cellStyle name="Input 10 2 4 11" xfId="0"/>
    <cellStyle name="Input 10 2 4 11 2" xfId="0"/>
    <cellStyle name="Input 10 2 4 12" xfId="0"/>
    <cellStyle name="Input 10 2 4 13" xfId="0"/>
    <cellStyle name="Input 10 2 4 2" xfId="0"/>
    <cellStyle name="Input 10 2 4 2 10" xfId="0"/>
    <cellStyle name="Input 10 2 4 2 10 2" xfId="0"/>
    <cellStyle name="Input 10 2 4 2 11" xfId="0"/>
    <cellStyle name="Input 10 2 4 2 2" xfId="0"/>
    <cellStyle name="Input 10 2 4 2 2 2" xfId="0"/>
    <cellStyle name="Input 10 2 4 2 2 2 2" xfId="0"/>
    <cellStyle name="Input 10 2 4 2 2 3" xfId="0"/>
    <cellStyle name="Input 10 2 4 2 2 3 2" xfId="0"/>
    <cellStyle name="Input 10 2 4 2 2 4" xfId="0"/>
    <cellStyle name="Input 10 2 4 2 3" xfId="0"/>
    <cellStyle name="Input 10 2 4 2 3 2" xfId="0"/>
    <cellStyle name="Input 10 2 4 2 3 2 2" xfId="0"/>
    <cellStyle name="Input 10 2 4 2 3 3" xfId="0"/>
    <cellStyle name="Input 10 2 4 2 3 3 2" xfId="0"/>
    <cellStyle name="Input 10 2 4 2 3 4" xfId="0"/>
    <cellStyle name="Input 10 2 4 2 4" xfId="0"/>
    <cellStyle name="Input 10 2 4 2 4 2" xfId="0"/>
    <cellStyle name="Input 10 2 4 2 4 2 2" xfId="0"/>
    <cellStyle name="Input 10 2 4 2 4 3" xfId="0"/>
    <cellStyle name="Input 10 2 4 2 4 3 2" xfId="0"/>
    <cellStyle name="Input 10 2 4 2 4 4" xfId="0"/>
    <cellStyle name="Input 10 2 4 2 5" xfId="0"/>
    <cellStyle name="Input 10 2 4 2 5 2" xfId="0"/>
    <cellStyle name="Input 10 2 4 2 5 2 2" xfId="0"/>
    <cellStyle name="Input 10 2 4 2 5 3" xfId="0"/>
    <cellStyle name="Input 10 2 4 2 5 3 2" xfId="0"/>
    <cellStyle name="Input 10 2 4 2 5 4" xfId="0"/>
    <cellStyle name="Input 10 2 4 2 6" xfId="0"/>
    <cellStyle name="Input 10 2 4 2 6 2" xfId="0"/>
    <cellStyle name="Input 10 2 4 2 6 2 2" xfId="0"/>
    <cellStyle name="Input 10 2 4 2 6 3" xfId="0"/>
    <cellStyle name="Input 10 2 4 2 6 3 2" xfId="0"/>
    <cellStyle name="Input 10 2 4 2 6 4" xfId="0"/>
    <cellStyle name="Input 10 2 4 2 7" xfId="0"/>
    <cellStyle name="Input 10 2 4 2 7 2" xfId="0"/>
    <cellStyle name="Input 10 2 4 2 8" xfId="0"/>
    <cellStyle name="Input 10 2 4 2 8 2" xfId="0"/>
    <cellStyle name="Input 10 2 4 2 9" xfId="0"/>
    <cellStyle name="Input 10 2 4 2 9 2" xfId="0"/>
    <cellStyle name="Input 10 2 4 3" xfId="0"/>
    <cellStyle name="Input 10 2 4 3 2" xfId="0"/>
    <cellStyle name="Input 10 2 4 3 2 2" xfId="0"/>
    <cellStyle name="Input 10 2 4 3 3" xfId="0"/>
    <cellStyle name="Input 10 2 4 3 3 2" xfId="0"/>
    <cellStyle name="Input 10 2 4 3 4" xfId="0"/>
    <cellStyle name="Input 10 2 4 4" xfId="0"/>
    <cellStyle name="Input 10 2 4 4 2" xfId="0"/>
    <cellStyle name="Input 10 2 4 4 2 2" xfId="0"/>
    <cellStyle name="Input 10 2 4 4 3" xfId="0"/>
    <cellStyle name="Input 10 2 4 4 3 2" xfId="0"/>
    <cellStyle name="Input 10 2 4 4 4" xfId="0"/>
    <cellStyle name="Input 10 2 4 5" xfId="0"/>
    <cellStyle name="Input 10 2 4 5 2" xfId="0"/>
    <cellStyle name="Input 10 2 4 5 2 2" xfId="0"/>
    <cellStyle name="Input 10 2 4 5 3" xfId="0"/>
    <cellStyle name="Input 10 2 4 5 3 2" xfId="0"/>
    <cellStyle name="Input 10 2 4 5 4" xfId="0"/>
    <cellStyle name="Input 10 2 4 6" xfId="0"/>
    <cellStyle name="Input 10 2 4 6 2" xfId="0"/>
    <cellStyle name="Input 10 2 4 6 2 2" xfId="0"/>
    <cellStyle name="Input 10 2 4 6 3" xfId="0"/>
    <cellStyle name="Input 10 2 4 6 3 2" xfId="0"/>
    <cellStyle name="Input 10 2 4 6 4" xfId="0"/>
    <cellStyle name="Input 10 2 4 7" xfId="0"/>
    <cellStyle name="Input 10 2 4 7 2" xfId="0"/>
    <cellStyle name="Input 10 2 4 7 2 2" xfId="0"/>
    <cellStyle name="Input 10 2 4 7 3" xfId="0"/>
    <cellStyle name="Input 10 2 4 7 3 2" xfId="0"/>
    <cellStyle name="Input 10 2 4 7 4" xfId="0"/>
    <cellStyle name="Input 10 2 4 8" xfId="0"/>
    <cellStyle name="Input 10 2 4 8 2" xfId="0"/>
    <cellStyle name="Input 10 2 4 9" xfId="0"/>
    <cellStyle name="Input 10 2 4 9 2" xfId="0"/>
    <cellStyle name="Input 10 2 5" xfId="0"/>
    <cellStyle name="Input 10 2 5 10" xfId="0"/>
    <cellStyle name="Input 10 2 5 10 2" xfId="0"/>
    <cellStyle name="Input 10 2 5 11" xfId="0"/>
    <cellStyle name="Input 10 2 5 2" xfId="0"/>
    <cellStyle name="Input 10 2 5 2 2" xfId="0"/>
    <cellStyle name="Input 10 2 5 2 2 2" xfId="0"/>
    <cellStyle name="Input 10 2 5 2 3" xfId="0"/>
    <cellStyle name="Input 10 2 5 2 3 2" xfId="0"/>
    <cellStyle name="Input 10 2 5 2 4" xfId="0"/>
    <cellStyle name="Input 10 2 5 3" xfId="0"/>
    <cellStyle name="Input 10 2 5 3 2" xfId="0"/>
    <cellStyle name="Input 10 2 5 3 2 2" xfId="0"/>
    <cellStyle name="Input 10 2 5 3 3" xfId="0"/>
    <cellStyle name="Input 10 2 5 3 3 2" xfId="0"/>
    <cellStyle name="Input 10 2 5 3 4" xfId="0"/>
    <cellStyle name="Input 10 2 5 4" xfId="0"/>
    <cellStyle name="Input 10 2 5 4 2" xfId="0"/>
    <cellStyle name="Input 10 2 5 4 2 2" xfId="0"/>
    <cellStyle name="Input 10 2 5 4 3" xfId="0"/>
    <cellStyle name="Input 10 2 5 4 3 2" xfId="0"/>
    <cellStyle name="Input 10 2 5 4 4" xfId="0"/>
    <cellStyle name="Input 10 2 5 5" xfId="0"/>
    <cellStyle name="Input 10 2 5 5 2" xfId="0"/>
    <cellStyle name="Input 10 2 5 5 2 2" xfId="0"/>
    <cellStyle name="Input 10 2 5 5 3" xfId="0"/>
    <cellStyle name="Input 10 2 5 5 3 2" xfId="0"/>
    <cellStyle name="Input 10 2 5 5 4" xfId="0"/>
    <cellStyle name="Input 10 2 5 6" xfId="0"/>
    <cellStyle name="Input 10 2 5 6 2" xfId="0"/>
    <cellStyle name="Input 10 2 5 6 2 2" xfId="0"/>
    <cellStyle name="Input 10 2 5 6 3" xfId="0"/>
    <cellStyle name="Input 10 2 5 6 3 2" xfId="0"/>
    <cellStyle name="Input 10 2 5 6 4" xfId="0"/>
    <cellStyle name="Input 10 2 5 7" xfId="0"/>
    <cellStyle name="Input 10 2 5 7 2" xfId="0"/>
    <cellStyle name="Input 10 2 5 8" xfId="0"/>
    <cellStyle name="Input 10 2 5 8 2" xfId="0"/>
    <cellStyle name="Input 10 2 5 9" xfId="0"/>
    <cellStyle name="Input 10 2 5 9 2" xfId="0"/>
    <cellStyle name="Input 10 2 6" xfId="0"/>
    <cellStyle name="Input 10 2 6 2" xfId="0"/>
    <cellStyle name="Input 10 2 6 2 2" xfId="0"/>
    <cellStyle name="Input 10 2 6 3" xfId="0"/>
    <cellStyle name="Input 10 2 6 3 2" xfId="0"/>
    <cellStyle name="Input 10 2 6 4" xfId="0"/>
    <cellStyle name="Input 10 2 7" xfId="0"/>
    <cellStyle name="Input 10 2 7 2" xfId="0"/>
    <cellStyle name="Input 10 2 7 2 2" xfId="0"/>
    <cellStyle name="Input 10 2 7 3" xfId="0"/>
    <cellStyle name="Input 10 2 7 3 2" xfId="0"/>
    <cellStyle name="Input 10 2 7 4" xfId="0"/>
    <cellStyle name="Input 10 2 8" xfId="0"/>
    <cellStyle name="Input 10 2 8 2" xfId="0"/>
    <cellStyle name="Input 10 2 8 2 2" xfId="0"/>
    <cellStyle name="Input 10 2 8 3" xfId="0"/>
    <cellStyle name="Input 10 2 8 3 2" xfId="0"/>
    <cellStyle name="Input 10 2 8 4" xfId="0"/>
    <cellStyle name="Input 10 2 9" xfId="0"/>
    <cellStyle name="Input 10 2 9 2" xfId="0"/>
    <cellStyle name="Input 10 2 9 2 2" xfId="0"/>
    <cellStyle name="Input 10 2 9 3" xfId="0"/>
    <cellStyle name="Input 10 2 9 3 2" xfId="0"/>
    <cellStyle name="Input 10 2 9 4" xfId="0"/>
    <cellStyle name="Input 10 3" xfId="0"/>
    <cellStyle name="Input 10 3 10" xfId="0"/>
    <cellStyle name="Input 10 3 10 2" xfId="0"/>
    <cellStyle name="Input 10 3 11" xfId="0"/>
    <cellStyle name="Input 10 3 11 2" xfId="0"/>
    <cellStyle name="Input 10 3 12" xfId="0"/>
    <cellStyle name="Input 10 3 13" xfId="0"/>
    <cellStyle name="Input 10 3 2" xfId="0"/>
    <cellStyle name="Input 10 3 2 10" xfId="0"/>
    <cellStyle name="Input 10 3 2 10 2" xfId="0"/>
    <cellStyle name="Input 10 3 2 11" xfId="0"/>
    <cellStyle name="Input 10 3 2 12" xfId="0"/>
    <cellStyle name="Input 10 3 2 2" xfId="0"/>
    <cellStyle name="Input 10 3 2 2 2" xfId="0"/>
    <cellStyle name="Input 10 3 2 2 2 2" xfId="0"/>
    <cellStyle name="Input 10 3 2 2 3" xfId="0"/>
    <cellStyle name="Input 10 3 2 2 3 2" xfId="0"/>
    <cellStyle name="Input 10 3 2 2 4" xfId="0"/>
    <cellStyle name="Input 10 3 2 3" xfId="0"/>
    <cellStyle name="Input 10 3 2 3 2" xfId="0"/>
    <cellStyle name="Input 10 3 2 3 2 2" xfId="0"/>
    <cellStyle name="Input 10 3 2 3 3" xfId="0"/>
    <cellStyle name="Input 10 3 2 3 3 2" xfId="0"/>
    <cellStyle name="Input 10 3 2 3 4" xfId="0"/>
    <cellStyle name="Input 10 3 2 4" xfId="0"/>
    <cellStyle name="Input 10 3 2 4 2" xfId="0"/>
    <cellStyle name="Input 10 3 2 4 2 2" xfId="0"/>
    <cellStyle name="Input 10 3 2 4 3" xfId="0"/>
    <cellStyle name="Input 10 3 2 4 3 2" xfId="0"/>
    <cellStyle name="Input 10 3 2 4 4" xfId="0"/>
    <cellStyle name="Input 10 3 2 5" xfId="0"/>
    <cellStyle name="Input 10 3 2 5 2" xfId="0"/>
    <cellStyle name="Input 10 3 2 5 2 2" xfId="0"/>
    <cellStyle name="Input 10 3 2 5 3" xfId="0"/>
    <cellStyle name="Input 10 3 2 5 3 2" xfId="0"/>
    <cellStyle name="Input 10 3 2 5 4" xfId="0"/>
    <cellStyle name="Input 10 3 2 6" xfId="0"/>
    <cellStyle name="Input 10 3 2 6 2" xfId="0"/>
    <cellStyle name="Input 10 3 2 6 2 2" xfId="0"/>
    <cellStyle name="Input 10 3 2 6 3" xfId="0"/>
    <cellStyle name="Input 10 3 2 6 3 2" xfId="0"/>
    <cellStyle name="Input 10 3 2 6 4" xfId="0"/>
    <cellStyle name="Input 10 3 2 7" xfId="0"/>
    <cellStyle name="Input 10 3 2 7 2" xfId="0"/>
    <cellStyle name="Input 10 3 2 8" xfId="0"/>
    <cellStyle name="Input 10 3 2 8 2" xfId="0"/>
    <cellStyle name="Input 10 3 2 9" xfId="0"/>
    <cellStyle name="Input 10 3 2 9 2" xfId="0"/>
    <cellStyle name="Input 10 3 3" xfId="0"/>
    <cellStyle name="Input 10 3 3 2" xfId="0"/>
    <cellStyle name="Input 10 3 3 2 2" xfId="0"/>
    <cellStyle name="Input 10 3 3 3" xfId="0"/>
    <cellStyle name="Input 10 3 3 3 2" xfId="0"/>
    <cellStyle name="Input 10 3 3 4" xfId="0"/>
    <cellStyle name="Input 10 3 4" xfId="0"/>
    <cellStyle name="Input 10 3 4 2" xfId="0"/>
    <cellStyle name="Input 10 3 4 2 2" xfId="0"/>
    <cellStyle name="Input 10 3 4 3" xfId="0"/>
    <cellStyle name="Input 10 3 4 3 2" xfId="0"/>
    <cellStyle name="Input 10 3 4 4" xfId="0"/>
    <cellStyle name="Input 10 3 5" xfId="0"/>
    <cellStyle name="Input 10 3 5 2" xfId="0"/>
    <cellStyle name="Input 10 3 5 2 2" xfId="0"/>
    <cellStyle name="Input 10 3 5 3" xfId="0"/>
    <cellStyle name="Input 10 3 5 3 2" xfId="0"/>
    <cellStyle name="Input 10 3 5 4" xfId="0"/>
    <cellStyle name="Input 10 3 6" xfId="0"/>
    <cellStyle name="Input 10 3 6 2" xfId="0"/>
    <cellStyle name="Input 10 3 6 2 2" xfId="0"/>
    <cellStyle name="Input 10 3 6 3" xfId="0"/>
    <cellStyle name="Input 10 3 6 3 2" xfId="0"/>
    <cellStyle name="Input 10 3 6 4" xfId="0"/>
    <cellStyle name="Input 10 3 7" xfId="0"/>
    <cellStyle name="Input 10 3 7 2" xfId="0"/>
    <cellStyle name="Input 10 3 7 2 2" xfId="0"/>
    <cellStyle name="Input 10 3 7 3" xfId="0"/>
    <cellStyle name="Input 10 3 7 3 2" xfId="0"/>
    <cellStyle name="Input 10 3 7 4" xfId="0"/>
    <cellStyle name="Input 10 3 8" xfId="0"/>
    <cellStyle name="Input 10 3 8 2" xfId="0"/>
    <cellStyle name="Input 10 3 9" xfId="0"/>
    <cellStyle name="Input 10 3 9 2" xfId="0"/>
    <cellStyle name="Input 10 4" xfId="0"/>
    <cellStyle name="Input 10 4 10" xfId="0"/>
    <cellStyle name="Input 10 4 10 2" xfId="0"/>
    <cellStyle name="Input 10 4 11" xfId="0"/>
    <cellStyle name="Input 10 4 11 2" xfId="0"/>
    <cellStyle name="Input 10 4 12" xfId="0"/>
    <cellStyle name="Input 10 4 13" xfId="0"/>
    <cellStyle name="Input 10 4 14" xfId="0"/>
    <cellStyle name="Input 10 4 2" xfId="0"/>
    <cellStyle name="Input 10 4 2 10" xfId="0"/>
    <cellStyle name="Input 10 4 2 10 2" xfId="0"/>
    <cellStyle name="Input 10 4 2 11" xfId="0"/>
    <cellStyle name="Input 10 4 2 2" xfId="0"/>
    <cellStyle name="Input 10 4 2 2 2" xfId="0"/>
    <cellStyle name="Input 10 4 2 2 2 2" xfId="0"/>
    <cellStyle name="Input 10 4 2 2 3" xfId="0"/>
    <cellStyle name="Input 10 4 2 2 3 2" xfId="0"/>
    <cellStyle name="Input 10 4 2 2 4" xfId="0"/>
    <cellStyle name="Input 10 4 2 3" xfId="0"/>
    <cellStyle name="Input 10 4 2 3 2" xfId="0"/>
    <cellStyle name="Input 10 4 2 3 2 2" xfId="0"/>
    <cellStyle name="Input 10 4 2 3 3" xfId="0"/>
    <cellStyle name="Input 10 4 2 3 3 2" xfId="0"/>
    <cellStyle name="Input 10 4 2 3 4" xfId="0"/>
    <cellStyle name="Input 10 4 2 4" xfId="0"/>
    <cellStyle name="Input 10 4 2 4 2" xfId="0"/>
    <cellStyle name="Input 10 4 2 4 2 2" xfId="0"/>
    <cellStyle name="Input 10 4 2 4 3" xfId="0"/>
    <cellStyle name="Input 10 4 2 4 3 2" xfId="0"/>
    <cellStyle name="Input 10 4 2 4 4" xfId="0"/>
    <cellStyle name="Input 10 4 2 5" xfId="0"/>
    <cellStyle name="Input 10 4 2 5 2" xfId="0"/>
    <cellStyle name="Input 10 4 2 5 2 2" xfId="0"/>
    <cellStyle name="Input 10 4 2 5 3" xfId="0"/>
    <cellStyle name="Input 10 4 2 5 3 2" xfId="0"/>
    <cellStyle name="Input 10 4 2 5 4" xfId="0"/>
    <cellStyle name="Input 10 4 2 6" xfId="0"/>
    <cellStyle name="Input 10 4 2 6 2" xfId="0"/>
    <cellStyle name="Input 10 4 2 6 2 2" xfId="0"/>
    <cellStyle name="Input 10 4 2 6 3" xfId="0"/>
    <cellStyle name="Input 10 4 2 6 3 2" xfId="0"/>
    <cellStyle name="Input 10 4 2 6 4" xfId="0"/>
    <cellStyle name="Input 10 4 2 7" xfId="0"/>
    <cellStyle name="Input 10 4 2 7 2" xfId="0"/>
    <cellStyle name="Input 10 4 2 8" xfId="0"/>
    <cellStyle name="Input 10 4 2 8 2" xfId="0"/>
    <cellStyle name="Input 10 4 2 9" xfId="0"/>
    <cellStyle name="Input 10 4 2 9 2" xfId="0"/>
    <cellStyle name="Input 10 4 3" xfId="0"/>
    <cellStyle name="Input 10 4 3 2" xfId="0"/>
    <cellStyle name="Input 10 4 3 2 2" xfId="0"/>
    <cellStyle name="Input 10 4 3 3" xfId="0"/>
    <cellStyle name="Input 10 4 3 3 2" xfId="0"/>
    <cellStyle name="Input 10 4 3 4" xfId="0"/>
    <cellStyle name="Input 10 4 4" xfId="0"/>
    <cellStyle name="Input 10 4 4 2" xfId="0"/>
    <cellStyle name="Input 10 4 4 2 2" xfId="0"/>
    <cellStyle name="Input 10 4 4 3" xfId="0"/>
    <cellStyle name="Input 10 4 4 3 2" xfId="0"/>
    <cellStyle name="Input 10 4 4 4" xfId="0"/>
    <cellStyle name="Input 10 4 5" xfId="0"/>
    <cellStyle name="Input 10 4 5 2" xfId="0"/>
    <cellStyle name="Input 10 4 5 2 2" xfId="0"/>
    <cellStyle name="Input 10 4 5 3" xfId="0"/>
    <cellStyle name="Input 10 4 5 3 2" xfId="0"/>
    <cellStyle name="Input 10 4 5 4" xfId="0"/>
    <cellStyle name="Input 10 4 6" xfId="0"/>
    <cellStyle name="Input 10 4 6 2" xfId="0"/>
    <cellStyle name="Input 10 4 6 2 2" xfId="0"/>
    <cellStyle name="Input 10 4 6 3" xfId="0"/>
    <cellStyle name="Input 10 4 6 3 2" xfId="0"/>
    <cellStyle name="Input 10 4 6 4" xfId="0"/>
    <cellStyle name="Input 10 4 7" xfId="0"/>
    <cellStyle name="Input 10 4 7 2" xfId="0"/>
    <cellStyle name="Input 10 4 7 2 2" xfId="0"/>
    <cellStyle name="Input 10 4 7 3" xfId="0"/>
    <cellStyle name="Input 10 4 7 3 2" xfId="0"/>
    <cellStyle name="Input 10 4 7 4" xfId="0"/>
    <cellStyle name="Input 10 4 8" xfId="0"/>
    <cellStyle name="Input 10 4 8 2" xfId="0"/>
    <cellStyle name="Input 10 4 9" xfId="0"/>
    <cellStyle name="Input 10 4 9 2" xfId="0"/>
    <cellStyle name="Input 10 5" xfId="0"/>
    <cellStyle name="Input 10 5 10" xfId="0"/>
    <cellStyle name="Input 10 5 10 2" xfId="0"/>
    <cellStyle name="Input 10 5 11" xfId="0"/>
    <cellStyle name="Input 10 5 11 2" xfId="0"/>
    <cellStyle name="Input 10 5 12" xfId="0"/>
    <cellStyle name="Input 10 5 13" xfId="0"/>
    <cellStyle name="Input 10 5 2" xfId="0"/>
    <cellStyle name="Input 10 5 2 10" xfId="0"/>
    <cellStyle name="Input 10 5 2 10 2" xfId="0"/>
    <cellStyle name="Input 10 5 2 11" xfId="0"/>
    <cellStyle name="Input 10 5 2 2" xfId="0"/>
    <cellStyle name="Input 10 5 2 2 2" xfId="0"/>
    <cellStyle name="Input 10 5 2 2 2 2" xfId="0"/>
    <cellStyle name="Input 10 5 2 2 3" xfId="0"/>
    <cellStyle name="Input 10 5 2 2 3 2" xfId="0"/>
    <cellStyle name="Input 10 5 2 2 4" xfId="0"/>
    <cellStyle name="Input 10 5 2 3" xfId="0"/>
    <cellStyle name="Input 10 5 2 3 2" xfId="0"/>
    <cellStyle name="Input 10 5 2 3 2 2" xfId="0"/>
    <cellStyle name="Input 10 5 2 3 3" xfId="0"/>
    <cellStyle name="Input 10 5 2 3 3 2" xfId="0"/>
    <cellStyle name="Input 10 5 2 3 4" xfId="0"/>
    <cellStyle name="Input 10 5 2 4" xfId="0"/>
    <cellStyle name="Input 10 5 2 4 2" xfId="0"/>
    <cellStyle name="Input 10 5 2 4 2 2" xfId="0"/>
    <cellStyle name="Input 10 5 2 4 3" xfId="0"/>
    <cellStyle name="Input 10 5 2 4 3 2" xfId="0"/>
    <cellStyle name="Input 10 5 2 4 4" xfId="0"/>
    <cellStyle name="Input 10 5 2 5" xfId="0"/>
    <cellStyle name="Input 10 5 2 5 2" xfId="0"/>
    <cellStyle name="Input 10 5 2 5 2 2" xfId="0"/>
    <cellStyle name="Input 10 5 2 5 3" xfId="0"/>
    <cellStyle name="Input 10 5 2 5 3 2" xfId="0"/>
    <cellStyle name="Input 10 5 2 5 4" xfId="0"/>
    <cellStyle name="Input 10 5 2 6" xfId="0"/>
    <cellStyle name="Input 10 5 2 6 2" xfId="0"/>
    <cellStyle name="Input 10 5 2 6 2 2" xfId="0"/>
    <cellStyle name="Input 10 5 2 6 3" xfId="0"/>
    <cellStyle name="Input 10 5 2 6 3 2" xfId="0"/>
    <cellStyle name="Input 10 5 2 6 4" xfId="0"/>
    <cellStyle name="Input 10 5 2 7" xfId="0"/>
    <cellStyle name="Input 10 5 2 7 2" xfId="0"/>
    <cellStyle name="Input 10 5 2 8" xfId="0"/>
    <cellStyle name="Input 10 5 2 8 2" xfId="0"/>
    <cellStyle name="Input 10 5 2 9" xfId="0"/>
    <cellStyle name="Input 10 5 2 9 2" xfId="0"/>
    <cellStyle name="Input 10 5 3" xfId="0"/>
    <cellStyle name="Input 10 5 3 2" xfId="0"/>
    <cellStyle name="Input 10 5 3 2 2" xfId="0"/>
    <cellStyle name="Input 10 5 3 3" xfId="0"/>
    <cellStyle name="Input 10 5 3 3 2" xfId="0"/>
    <cellStyle name="Input 10 5 3 4" xfId="0"/>
    <cellStyle name="Input 10 5 4" xfId="0"/>
    <cellStyle name="Input 10 5 4 2" xfId="0"/>
    <cellStyle name="Input 10 5 4 2 2" xfId="0"/>
    <cellStyle name="Input 10 5 4 3" xfId="0"/>
    <cellStyle name="Input 10 5 4 3 2" xfId="0"/>
    <cellStyle name="Input 10 5 4 4" xfId="0"/>
    <cellStyle name="Input 10 5 5" xfId="0"/>
    <cellStyle name="Input 10 5 5 2" xfId="0"/>
    <cellStyle name="Input 10 5 5 2 2" xfId="0"/>
    <cellStyle name="Input 10 5 5 3" xfId="0"/>
    <cellStyle name="Input 10 5 5 3 2" xfId="0"/>
    <cellStyle name="Input 10 5 5 4" xfId="0"/>
    <cellStyle name="Input 10 5 6" xfId="0"/>
    <cellStyle name="Input 10 5 6 2" xfId="0"/>
    <cellStyle name="Input 10 5 6 2 2" xfId="0"/>
    <cellStyle name="Input 10 5 6 3" xfId="0"/>
    <cellStyle name="Input 10 5 6 3 2" xfId="0"/>
    <cellStyle name="Input 10 5 6 4" xfId="0"/>
    <cellStyle name="Input 10 5 7" xfId="0"/>
    <cellStyle name="Input 10 5 7 2" xfId="0"/>
    <cellStyle name="Input 10 5 7 2 2" xfId="0"/>
    <cellStyle name="Input 10 5 7 3" xfId="0"/>
    <cellStyle name="Input 10 5 7 3 2" xfId="0"/>
    <cellStyle name="Input 10 5 7 4" xfId="0"/>
    <cellStyle name="Input 10 5 8" xfId="0"/>
    <cellStyle name="Input 10 5 8 2" xfId="0"/>
    <cellStyle name="Input 10 5 9" xfId="0"/>
    <cellStyle name="Input 10 5 9 2" xfId="0"/>
    <cellStyle name="Input 10 6" xfId="0"/>
    <cellStyle name="Input 10 6 10" xfId="0"/>
    <cellStyle name="Input 10 6 10 2" xfId="0"/>
    <cellStyle name="Input 10 6 11" xfId="0"/>
    <cellStyle name="Input 10 6 2" xfId="0"/>
    <cellStyle name="Input 10 6 2 2" xfId="0"/>
    <cellStyle name="Input 10 6 2 2 2" xfId="0"/>
    <cellStyle name="Input 10 6 2 3" xfId="0"/>
    <cellStyle name="Input 10 6 2 3 2" xfId="0"/>
    <cellStyle name="Input 10 6 2 4" xfId="0"/>
    <cellStyle name="Input 10 6 3" xfId="0"/>
    <cellStyle name="Input 10 6 3 2" xfId="0"/>
    <cellStyle name="Input 10 6 3 2 2" xfId="0"/>
    <cellStyle name="Input 10 6 3 3" xfId="0"/>
    <cellStyle name="Input 10 6 3 3 2" xfId="0"/>
    <cellStyle name="Input 10 6 3 4" xfId="0"/>
    <cellStyle name="Input 10 6 4" xfId="0"/>
    <cellStyle name="Input 10 6 4 2" xfId="0"/>
    <cellStyle name="Input 10 6 4 2 2" xfId="0"/>
    <cellStyle name="Input 10 6 4 3" xfId="0"/>
    <cellStyle name="Input 10 6 4 3 2" xfId="0"/>
    <cellStyle name="Input 10 6 4 4" xfId="0"/>
    <cellStyle name="Input 10 6 5" xfId="0"/>
    <cellStyle name="Input 10 6 5 2" xfId="0"/>
    <cellStyle name="Input 10 6 5 2 2" xfId="0"/>
    <cellStyle name="Input 10 6 5 3" xfId="0"/>
    <cellStyle name="Input 10 6 5 3 2" xfId="0"/>
    <cellStyle name="Input 10 6 5 4" xfId="0"/>
    <cellStyle name="Input 10 6 6" xfId="0"/>
    <cellStyle name="Input 10 6 6 2" xfId="0"/>
    <cellStyle name="Input 10 6 6 2 2" xfId="0"/>
    <cellStyle name="Input 10 6 6 3" xfId="0"/>
    <cellStyle name="Input 10 6 6 3 2" xfId="0"/>
    <cellStyle name="Input 10 6 6 4" xfId="0"/>
    <cellStyle name="Input 10 6 7" xfId="0"/>
    <cellStyle name="Input 10 6 7 2" xfId="0"/>
    <cellStyle name="Input 10 6 8" xfId="0"/>
    <cellStyle name="Input 10 6 8 2" xfId="0"/>
    <cellStyle name="Input 10 6 9" xfId="0"/>
    <cellStyle name="Input 10 6 9 2" xfId="0"/>
    <cellStyle name="Input 10 7" xfId="0"/>
    <cellStyle name="Input 10 7 2" xfId="0"/>
    <cellStyle name="Input 10 7 2 2" xfId="0"/>
    <cellStyle name="Input 10 7 3" xfId="0"/>
    <cellStyle name="Input 10 7 3 2" xfId="0"/>
    <cellStyle name="Input 10 7 4" xfId="0"/>
    <cellStyle name="Input 10 8" xfId="0"/>
    <cellStyle name="Input 10 8 2" xfId="0"/>
    <cellStyle name="Input 10 8 2 2" xfId="0"/>
    <cellStyle name="Input 10 8 3" xfId="0"/>
    <cellStyle name="Input 10 8 3 2" xfId="0"/>
    <cellStyle name="Input 10 8 4" xfId="0"/>
    <cellStyle name="Input 10 9" xfId="0"/>
    <cellStyle name="Input 10 9 2" xfId="0"/>
    <cellStyle name="Input 10 9 2 2" xfId="0"/>
    <cellStyle name="Input 10 9 3" xfId="0"/>
    <cellStyle name="Input 10 9 3 2" xfId="0"/>
    <cellStyle name="Input 10 9 4" xfId="0"/>
    <cellStyle name="Input 11" xfId="0"/>
    <cellStyle name="Input 11 10" xfId="0"/>
    <cellStyle name="Input 11 10 2" xfId="0"/>
    <cellStyle name="Input 11 10 2 2" xfId="0"/>
    <cellStyle name="Input 11 10 3" xfId="0"/>
    <cellStyle name="Input 11 10 3 2" xfId="0"/>
    <cellStyle name="Input 11 10 4" xfId="0"/>
    <cellStyle name="Input 11 11" xfId="0"/>
    <cellStyle name="Input 11 11 2" xfId="0"/>
    <cellStyle name="Input 11 11 2 2" xfId="0"/>
    <cellStyle name="Input 11 11 3" xfId="0"/>
    <cellStyle name="Input 11 11 3 2" xfId="0"/>
    <cellStyle name="Input 11 11 4" xfId="0"/>
    <cellStyle name="Input 11 12" xfId="0"/>
    <cellStyle name="Input 11 12 2" xfId="0"/>
    <cellStyle name="Input 11 13" xfId="0"/>
    <cellStyle name="Input 11 13 2" xfId="0"/>
    <cellStyle name="Input 11 14" xfId="0"/>
    <cellStyle name="Input 11 14 2" xfId="0"/>
    <cellStyle name="Input 11 15" xfId="0"/>
    <cellStyle name="Input 11 15 2" xfId="0"/>
    <cellStyle name="Input 11 16" xfId="0"/>
    <cellStyle name="Input 11 17" xfId="0"/>
    <cellStyle name="Input 11 2" xfId="0"/>
    <cellStyle name="Input 11 2 10" xfId="0"/>
    <cellStyle name="Input 11 2 10 2" xfId="0"/>
    <cellStyle name="Input 11 2 10 2 2" xfId="0"/>
    <cellStyle name="Input 11 2 10 3" xfId="0"/>
    <cellStyle name="Input 11 2 10 3 2" xfId="0"/>
    <cellStyle name="Input 11 2 10 4" xfId="0"/>
    <cellStyle name="Input 11 2 11" xfId="0"/>
    <cellStyle name="Input 11 2 11 2" xfId="0"/>
    <cellStyle name="Input 11 2 12" xfId="0"/>
    <cellStyle name="Input 11 2 12 2" xfId="0"/>
    <cellStyle name="Input 11 2 13" xfId="0"/>
    <cellStyle name="Input 11 2 13 2" xfId="0"/>
    <cellStyle name="Input 11 2 14" xfId="0"/>
    <cellStyle name="Input 11 2 14 2" xfId="0"/>
    <cellStyle name="Input 11 2 15" xfId="0"/>
    <cellStyle name="Input 11 2 16" xfId="0"/>
    <cellStyle name="Input 11 2 2" xfId="0"/>
    <cellStyle name="Input 11 2 2 10" xfId="0"/>
    <cellStyle name="Input 11 2 2 10 2" xfId="0"/>
    <cellStyle name="Input 11 2 2 11" xfId="0"/>
    <cellStyle name="Input 11 2 2 11 2" xfId="0"/>
    <cellStyle name="Input 11 2 2 12" xfId="0"/>
    <cellStyle name="Input 11 2 2 2" xfId="0"/>
    <cellStyle name="Input 11 2 2 2 10" xfId="0"/>
    <cellStyle name="Input 11 2 2 2 10 2" xfId="0"/>
    <cellStyle name="Input 11 2 2 2 11" xfId="0"/>
    <cellStyle name="Input 11 2 2 2 12" xfId="0"/>
    <cellStyle name="Input 11 2 2 2 2" xfId="0"/>
    <cellStyle name="Input 11 2 2 2 2 2" xfId="0"/>
    <cellStyle name="Input 11 2 2 2 2 2 2" xfId="0"/>
    <cellStyle name="Input 11 2 2 2 2 3" xfId="0"/>
    <cellStyle name="Input 11 2 2 2 2 3 2" xfId="0"/>
    <cellStyle name="Input 11 2 2 2 2 4" xfId="0"/>
    <cellStyle name="Input 11 2 2 2 3" xfId="0"/>
    <cellStyle name="Input 11 2 2 2 3 2" xfId="0"/>
    <cellStyle name="Input 11 2 2 2 3 2 2" xfId="0"/>
    <cellStyle name="Input 11 2 2 2 3 3" xfId="0"/>
    <cellStyle name="Input 11 2 2 2 3 3 2" xfId="0"/>
    <cellStyle name="Input 11 2 2 2 3 4" xfId="0"/>
    <cellStyle name="Input 11 2 2 2 4" xfId="0"/>
    <cellStyle name="Input 11 2 2 2 4 2" xfId="0"/>
    <cellStyle name="Input 11 2 2 2 4 2 2" xfId="0"/>
    <cellStyle name="Input 11 2 2 2 4 3" xfId="0"/>
    <cellStyle name="Input 11 2 2 2 4 3 2" xfId="0"/>
    <cellStyle name="Input 11 2 2 2 4 4" xfId="0"/>
    <cellStyle name="Input 11 2 2 2 5" xfId="0"/>
    <cellStyle name="Input 11 2 2 2 5 2" xfId="0"/>
    <cellStyle name="Input 11 2 2 2 5 2 2" xfId="0"/>
    <cellStyle name="Input 11 2 2 2 5 3" xfId="0"/>
    <cellStyle name="Input 11 2 2 2 5 3 2" xfId="0"/>
    <cellStyle name="Input 11 2 2 2 5 4" xfId="0"/>
    <cellStyle name="Input 11 2 2 2 6" xfId="0"/>
    <cellStyle name="Input 11 2 2 2 6 2" xfId="0"/>
    <cellStyle name="Input 11 2 2 2 6 2 2" xfId="0"/>
    <cellStyle name="Input 11 2 2 2 6 3" xfId="0"/>
    <cellStyle name="Input 11 2 2 2 6 3 2" xfId="0"/>
    <cellStyle name="Input 11 2 2 2 6 4" xfId="0"/>
    <cellStyle name="Input 11 2 2 2 7" xfId="0"/>
    <cellStyle name="Input 11 2 2 2 7 2" xfId="0"/>
    <cellStyle name="Input 11 2 2 2 8" xfId="0"/>
    <cellStyle name="Input 11 2 2 2 8 2" xfId="0"/>
    <cellStyle name="Input 11 2 2 2 9" xfId="0"/>
    <cellStyle name="Input 11 2 2 2 9 2" xfId="0"/>
    <cellStyle name="Input 11 2 2 3" xfId="0"/>
    <cellStyle name="Input 11 2 2 3 2" xfId="0"/>
    <cellStyle name="Input 11 2 2 3 2 2" xfId="0"/>
    <cellStyle name="Input 11 2 2 3 3" xfId="0"/>
    <cellStyle name="Input 11 2 2 3 3 2" xfId="0"/>
    <cellStyle name="Input 11 2 2 3 4" xfId="0"/>
    <cellStyle name="Input 11 2 2 4" xfId="0"/>
    <cellStyle name="Input 11 2 2 4 2" xfId="0"/>
    <cellStyle name="Input 11 2 2 4 2 2" xfId="0"/>
    <cellStyle name="Input 11 2 2 4 3" xfId="0"/>
    <cellStyle name="Input 11 2 2 4 3 2" xfId="0"/>
    <cellStyle name="Input 11 2 2 4 4" xfId="0"/>
    <cellStyle name="Input 11 2 2 5" xfId="0"/>
    <cellStyle name="Input 11 2 2 5 2" xfId="0"/>
    <cellStyle name="Input 11 2 2 5 2 2" xfId="0"/>
    <cellStyle name="Input 11 2 2 5 3" xfId="0"/>
    <cellStyle name="Input 11 2 2 5 3 2" xfId="0"/>
    <cellStyle name="Input 11 2 2 5 4" xfId="0"/>
    <cellStyle name="Input 11 2 2 6" xfId="0"/>
    <cellStyle name="Input 11 2 2 6 2" xfId="0"/>
    <cellStyle name="Input 11 2 2 6 2 2" xfId="0"/>
    <cellStyle name="Input 11 2 2 6 3" xfId="0"/>
    <cellStyle name="Input 11 2 2 6 3 2" xfId="0"/>
    <cellStyle name="Input 11 2 2 6 4" xfId="0"/>
    <cellStyle name="Input 11 2 2 7" xfId="0"/>
    <cellStyle name="Input 11 2 2 7 2" xfId="0"/>
    <cellStyle name="Input 11 2 2 7 2 2" xfId="0"/>
    <cellStyle name="Input 11 2 2 7 3" xfId="0"/>
    <cellStyle name="Input 11 2 2 7 3 2" xfId="0"/>
    <cellStyle name="Input 11 2 2 7 4" xfId="0"/>
    <cellStyle name="Input 11 2 2 8" xfId="0"/>
    <cellStyle name="Input 11 2 2 8 2" xfId="0"/>
    <cellStyle name="Input 11 2 2 9" xfId="0"/>
    <cellStyle name="Input 11 2 2 9 2" xfId="0"/>
    <cellStyle name="Input 11 2 3" xfId="0"/>
    <cellStyle name="Input 11 2 3 10" xfId="0"/>
    <cellStyle name="Input 11 2 3 10 2" xfId="0"/>
    <cellStyle name="Input 11 2 3 11" xfId="0"/>
    <cellStyle name="Input 11 2 3 11 2" xfId="0"/>
    <cellStyle name="Input 11 2 3 12" xfId="0"/>
    <cellStyle name="Input 11 2 3 13" xfId="0"/>
    <cellStyle name="Input 11 2 3 2" xfId="0"/>
    <cellStyle name="Input 11 2 3 2 10" xfId="0"/>
    <cellStyle name="Input 11 2 3 2 10 2" xfId="0"/>
    <cellStyle name="Input 11 2 3 2 11" xfId="0"/>
    <cellStyle name="Input 11 2 3 2 2" xfId="0"/>
    <cellStyle name="Input 11 2 3 2 2 2" xfId="0"/>
    <cellStyle name="Input 11 2 3 2 2 2 2" xfId="0"/>
    <cellStyle name="Input 11 2 3 2 2 3" xfId="0"/>
    <cellStyle name="Input 11 2 3 2 2 3 2" xfId="0"/>
    <cellStyle name="Input 11 2 3 2 2 4" xfId="0"/>
    <cellStyle name="Input 11 2 3 2 3" xfId="0"/>
    <cellStyle name="Input 11 2 3 2 3 2" xfId="0"/>
    <cellStyle name="Input 11 2 3 2 3 2 2" xfId="0"/>
    <cellStyle name="Input 11 2 3 2 3 3" xfId="0"/>
    <cellStyle name="Input 11 2 3 2 3 3 2" xfId="0"/>
    <cellStyle name="Input 11 2 3 2 3 4" xfId="0"/>
    <cellStyle name="Input 11 2 3 2 4" xfId="0"/>
    <cellStyle name="Input 11 2 3 2 4 2" xfId="0"/>
    <cellStyle name="Input 11 2 3 2 4 2 2" xfId="0"/>
    <cellStyle name="Input 11 2 3 2 4 3" xfId="0"/>
    <cellStyle name="Input 11 2 3 2 4 3 2" xfId="0"/>
    <cellStyle name="Input 11 2 3 2 4 4" xfId="0"/>
    <cellStyle name="Input 11 2 3 2 5" xfId="0"/>
    <cellStyle name="Input 11 2 3 2 5 2" xfId="0"/>
    <cellStyle name="Input 11 2 3 2 5 2 2" xfId="0"/>
    <cellStyle name="Input 11 2 3 2 5 3" xfId="0"/>
    <cellStyle name="Input 11 2 3 2 5 3 2" xfId="0"/>
    <cellStyle name="Input 11 2 3 2 5 4" xfId="0"/>
    <cellStyle name="Input 11 2 3 2 6" xfId="0"/>
    <cellStyle name="Input 11 2 3 2 6 2" xfId="0"/>
    <cellStyle name="Input 11 2 3 2 6 2 2" xfId="0"/>
    <cellStyle name="Input 11 2 3 2 6 3" xfId="0"/>
    <cellStyle name="Input 11 2 3 2 6 3 2" xfId="0"/>
    <cellStyle name="Input 11 2 3 2 6 4" xfId="0"/>
    <cellStyle name="Input 11 2 3 2 7" xfId="0"/>
    <cellStyle name="Input 11 2 3 2 7 2" xfId="0"/>
    <cellStyle name="Input 11 2 3 2 8" xfId="0"/>
    <cellStyle name="Input 11 2 3 2 8 2" xfId="0"/>
    <cellStyle name="Input 11 2 3 2 9" xfId="0"/>
    <cellStyle name="Input 11 2 3 2 9 2" xfId="0"/>
    <cellStyle name="Input 11 2 3 3" xfId="0"/>
    <cellStyle name="Input 11 2 3 3 2" xfId="0"/>
    <cellStyle name="Input 11 2 3 3 2 2" xfId="0"/>
    <cellStyle name="Input 11 2 3 3 3" xfId="0"/>
    <cellStyle name="Input 11 2 3 3 3 2" xfId="0"/>
    <cellStyle name="Input 11 2 3 3 4" xfId="0"/>
    <cellStyle name="Input 11 2 3 4" xfId="0"/>
    <cellStyle name="Input 11 2 3 4 2" xfId="0"/>
    <cellStyle name="Input 11 2 3 4 2 2" xfId="0"/>
    <cellStyle name="Input 11 2 3 4 3" xfId="0"/>
    <cellStyle name="Input 11 2 3 4 3 2" xfId="0"/>
    <cellStyle name="Input 11 2 3 4 4" xfId="0"/>
    <cellStyle name="Input 11 2 3 5" xfId="0"/>
    <cellStyle name="Input 11 2 3 5 2" xfId="0"/>
    <cellStyle name="Input 11 2 3 5 2 2" xfId="0"/>
    <cellStyle name="Input 11 2 3 5 3" xfId="0"/>
    <cellStyle name="Input 11 2 3 5 3 2" xfId="0"/>
    <cellStyle name="Input 11 2 3 5 4" xfId="0"/>
    <cellStyle name="Input 11 2 3 6" xfId="0"/>
    <cellStyle name="Input 11 2 3 6 2" xfId="0"/>
    <cellStyle name="Input 11 2 3 6 2 2" xfId="0"/>
    <cellStyle name="Input 11 2 3 6 3" xfId="0"/>
    <cellStyle name="Input 11 2 3 6 3 2" xfId="0"/>
    <cellStyle name="Input 11 2 3 6 4" xfId="0"/>
    <cellStyle name="Input 11 2 3 7" xfId="0"/>
    <cellStyle name="Input 11 2 3 7 2" xfId="0"/>
    <cellStyle name="Input 11 2 3 7 2 2" xfId="0"/>
    <cellStyle name="Input 11 2 3 7 3" xfId="0"/>
    <cellStyle name="Input 11 2 3 7 3 2" xfId="0"/>
    <cellStyle name="Input 11 2 3 7 4" xfId="0"/>
    <cellStyle name="Input 11 2 3 8" xfId="0"/>
    <cellStyle name="Input 11 2 3 8 2" xfId="0"/>
    <cellStyle name="Input 11 2 3 9" xfId="0"/>
    <cellStyle name="Input 11 2 3 9 2" xfId="0"/>
    <cellStyle name="Input 11 2 4" xfId="0"/>
    <cellStyle name="Input 11 2 4 10" xfId="0"/>
    <cellStyle name="Input 11 2 4 10 2" xfId="0"/>
    <cellStyle name="Input 11 2 4 11" xfId="0"/>
    <cellStyle name="Input 11 2 4 11 2" xfId="0"/>
    <cellStyle name="Input 11 2 4 12" xfId="0"/>
    <cellStyle name="Input 11 2 4 13" xfId="0"/>
    <cellStyle name="Input 11 2 4 2" xfId="0"/>
    <cellStyle name="Input 11 2 4 2 10" xfId="0"/>
    <cellStyle name="Input 11 2 4 2 10 2" xfId="0"/>
    <cellStyle name="Input 11 2 4 2 11" xfId="0"/>
    <cellStyle name="Input 11 2 4 2 2" xfId="0"/>
    <cellStyle name="Input 11 2 4 2 2 2" xfId="0"/>
    <cellStyle name="Input 11 2 4 2 2 2 2" xfId="0"/>
    <cellStyle name="Input 11 2 4 2 2 3" xfId="0"/>
    <cellStyle name="Input 11 2 4 2 2 3 2" xfId="0"/>
    <cellStyle name="Input 11 2 4 2 2 4" xfId="0"/>
    <cellStyle name="Input 11 2 4 2 3" xfId="0"/>
    <cellStyle name="Input 11 2 4 2 3 2" xfId="0"/>
    <cellStyle name="Input 11 2 4 2 3 2 2" xfId="0"/>
    <cellStyle name="Input 11 2 4 2 3 3" xfId="0"/>
    <cellStyle name="Input 11 2 4 2 3 3 2" xfId="0"/>
    <cellStyle name="Input 11 2 4 2 3 4" xfId="0"/>
    <cellStyle name="Input 11 2 4 2 4" xfId="0"/>
    <cellStyle name="Input 11 2 4 2 4 2" xfId="0"/>
    <cellStyle name="Input 11 2 4 2 4 2 2" xfId="0"/>
    <cellStyle name="Input 11 2 4 2 4 3" xfId="0"/>
    <cellStyle name="Input 11 2 4 2 4 3 2" xfId="0"/>
    <cellStyle name="Input 11 2 4 2 4 4" xfId="0"/>
    <cellStyle name="Input 11 2 4 2 5" xfId="0"/>
    <cellStyle name="Input 11 2 4 2 5 2" xfId="0"/>
    <cellStyle name="Input 11 2 4 2 5 2 2" xfId="0"/>
    <cellStyle name="Input 11 2 4 2 5 3" xfId="0"/>
    <cellStyle name="Input 11 2 4 2 5 3 2" xfId="0"/>
    <cellStyle name="Input 11 2 4 2 5 4" xfId="0"/>
    <cellStyle name="Input 11 2 4 2 6" xfId="0"/>
    <cellStyle name="Input 11 2 4 2 6 2" xfId="0"/>
    <cellStyle name="Input 11 2 4 2 6 2 2" xfId="0"/>
    <cellStyle name="Input 11 2 4 2 6 3" xfId="0"/>
    <cellStyle name="Input 11 2 4 2 6 3 2" xfId="0"/>
    <cellStyle name="Input 11 2 4 2 6 4" xfId="0"/>
    <cellStyle name="Input 11 2 4 2 7" xfId="0"/>
    <cellStyle name="Input 11 2 4 2 7 2" xfId="0"/>
    <cellStyle name="Input 11 2 4 2 8" xfId="0"/>
    <cellStyle name="Input 11 2 4 2 8 2" xfId="0"/>
    <cellStyle name="Input 11 2 4 2 9" xfId="0"/>
    <cellStyle name="Input 11 2 4 2 9 2" xfId="0"/>
    <cellStyle name="Input 11 2 4 3" xfId="0"/>
    <cellStyle name="Input 11 2 4 3 2" xfId="0"/>
    <cellStyle name="Input 11 2 4 3 2 2" xfId="0"/>
    <cellStyle name="Input 11 2 4 3 3" xfId="0"/>
    <cellStyle name="Input 11 2 4 3 3 2" xfId="0"/>
    <cellStyle name="Input 11 2 4 3 4" xfId="0"/>
    <cellStyle name="Input 11 2 4 4" xfId="0"/>
    <cellStyle name="Input 11 2 4 4 2" xfId="0"/>
    <cellStyle name="Input 11 2 4 4 2 2" xfId="0"/>
    <cellStyle name="Input 11 2 4 4 3" xfId="0"/>
    <cellStyle name="Input 11 2 4 4 3 2" xfId="0"/>
    <cellStyle name="Input 11 2 4 4 4" xfId="0"/>
    <cellStyle name="Input 11 2 4 5" xfId="0"/>
    <cellStyle name="Input 11 2 4 5 2" xfId="0"/>
    <cellStyle name="Input 11 2 4 5 2 2" xfId="0"/>
    <cellStyle name="Input 11 2 4 5 3" xfId="0"/>
    <cellStyle name="Input 11 2 4 5 3 2" xfId="0"/>
    <cellStyle name="Input 11 2 4 5 4" xfId="0"/>
    <cellStyle name="Input 11 2 4 6" xfId="0"/>
    <cellStyle name="Input 11 2 4 6 2" xfId="0"/>
    <cellStyle name="Input 11 2 4 6 2 2" xfId="0"/>
    <cellStyle name="Input 11 2 4 6 3" xfId="0"/>
    <cellStyle name="Input 11 2 4 6 3 2" xfId="0"/>
    <cellStyle name="Input 11 2 4 6 4" xfId="0"/>
    <cellStyle name="Input 11 2 4 7" xfId="0"/>
    <cellStyle name="Input 11 2 4 7 2" xfId="0"/>
    <cellStyle name="Input 11 2 4 7 2 2" xfId="0"/>
    <cellStyle name="Input 11 2 4 7 3" xfId="0"/>
    <cellStyle name="Input 11 2 4 7 3 2" xfId="0"/>
    <cellStyle name="Input 11 2 4 7 4" xfId="0"/>
    <cellStyle name="Input 11 2 4 8" xfId="0"/>
    <cellStyle name="Input 11 2 4 8 2" xfId="0"/>
    <cellStyle name="Input 11 2 4 9" xfId="0"/>
    <cellStyle name="Input 11 2 4 9 2" xfId="0"/>
    <cellStyle name="Input 11 2 5" xfId="0"/>
    <cellStyle name="Input 11 2 5 10" xfId="0"/>
    <cellStyle name="Input 11 2 5 10 2" xfId="0"/>
    <cellStyle name="Input 11 2 5 11" xfId="0"/>
    <cellStyle name="Input 11 2 5 2" xfId="0"/>
    <cellStyle name="Input 11 2 5 2 2" xfId="0"/>
    <cellStyle name="Input 11 2 5 2 2 2" xfId="0"/>
    <cellStyle name="Input 11 2 5 2 3" xfId="0"/>
    <cellStyle name="Input 11 2 5 2 3 2" xfId="0"/>
    <cellStyle name="Input 11 2 5 2 4" xfId="0"/>
    <cellStyle name="Input 11 2 5 3" xfId="0"/>
    <cellStyle name="Input 11 2 5 3 2" xfId="0"/>
    <cellStyle name="Input 11 2 5 3 2 2" xfId="0"/>
    <cellStyle name="Input 11 2 5 3 3" xfId="0"/>
    <cellStyle name="Input 11 2 5 3 3 2" xfId="0"/>
    <cellStyle name="Input 11 2 5 3 4" xfId="0"/>
    <cellStyle name="Input 11 2 5 4" xfId="0"/>
    <cellStyle name="Input 11 2 5 4 2" xfId="0"/>
    <cellStyle name="Input 11 2 5 4 2 2" xfId="0"/>
    <cellStyle name="Input 11 2 5 4 3" xfId="0"/>
    <cellStyle name="Input 11 2 5 4 3 2" xfId="0"/>
    <cellStyle name="Input 11 2 5 4 4" xfId="0"/>
    <cellStyle name="Input 11 2 5 5" xfId="0"/>
    <cellStyle name="Input 11 2 5 5 2" xfId="0"/>
    <cellStyle name="Input 11 2 5 5 2 2" xfId="0"/>
    <cellStyle name="Input 11 2 5 5 3" xfId="0"/>
    <cellStyle name="Input 11 2 5 5 3 2" xfId="0"/>
    <cellStyle name="Input 11 2 5 5 4" xfId="0"/>
    <cellStyle name="Input 11 2 5 6" xfId="0"/>
    <cellStyle name="Input 11 2 5 6 2" xfId="0"/>
    <cellStyle name="Input 11 2 5 6 2 2" xfId="0"/>
    <cellStyle name="Input 11 2 5 6 3" xfId="0"/>
    <cellStyle name="Input 11 2 5 6 3 2" xfId="0"/>
    <cellStyle name="Input 11 2 5 6 4" xfId="0"/>
    <cellStyle name="Input 11 2 5 7" xfId="0"/>
    <cellStyle name="Input 11 2 5 7 2" xfId="0"/>
    <cellStyle name="Input 11 2 5 8" xfId="0"/>
    <cellStyle name="Input 11 2 5 8 2" xfId="0"/>
    <cellStyle name="Input 11 2 5 9" xfId="0"/>
    <cellStyle name="Input 11 2 5 9 2" xfId="0"/>
    <cellStyle name="Input 11 2 6" xfId="0"/>
    <cellStyle name="Input 11 2 6 2" xfId="0"/>
    <cellStyle name="Input 11 2 6 2 2" xfId="0"/>
    <cellStyle name="Input 11 2 6 3" xfId="0"/>
    <cellStyle name="Input 11 2 6 3 2" xfId="0"/>
    <cellStyle name="Input 11 2 6 4" xfId="0"/>
    <cellStyle name="Input 11 2 7" xfId="0"/>
    <cellStyle name="Input 11 2 7 2" xfId="0"/>
    <cellStyle name="Input 11 2 7 2 2" xfId="0"/>
    <cellStyle name="Input 11 2 7 3" xfId="0"/>
    <cellStyle name="Input 11 2 7 3 2" xfId="0"/>
    <cellStyle name="Input 11 2 7 4" xfId="0"/>
    <cellStyle name="Input 11 2 8" xfId="0"/>
    <cellStyle name="Input 11 2 8 2" xfId="0"/>
    <cellStyle name="Input 11 2 8 2 2" xfId="0"/>
    <cellStyle name="Input 11 2 8 3" xfId="0"/>
    <cellStyle name="Input 11 2 8 3 2" xfId="0"/>
    <cellStyle name="Input 11 2 8 4" xfId="0"/>
    <cellStyle name="Input 11 2 9" xfId="0"/>
    <cellStyle name="Input 11 2 9 2" xfId="0"/>
    <cellStyle name="Input 11 2 9 2 2" xfId="0"/>
    <cellStyle name="Input 11 2 9 3" xfId="0"/>
    <cellStyle name="Input 11 2 9 3 2" xfId="0"/>
    <cellStyle name="Input 11 2 9 4" xfId="0"/>
    <cellStyle name="Input 11 3" xfId="0"/>
    <cellStyle name="Input 11 3 10" xfId="0"/>
    <cellStyle name="Input 11 3 10 2" xfId="0"/>
    <cellStyle name="Input 11 3 11" xfId="0"/>
    <cellStyle name="Input 11 3 11 2" xfId="0"/>
    <cellStyle name="Input 11 3 12" xfId="0"/>
    <cellStyle name="Input 11 3 13" xfId="0"/>
    <cellStyle name="Input 11 3 2" xfId="0"/>
    <cellStyle name="Input 11 3 2 10" xfId="0"/>
    <cellStyle name="Input 11 3 2 10 2" xfId="0"/>
    <cellStyle name="Input 11 3 2 11" xfId="0"/>
    <cellStyle name="Input 11 3 2 12" xfId="0"/>
    <cellStyle name="Input 11 3 2 2" xfId="0"/>
    <cellStyle name="Input 11 3 2 2 2" xfId="0"/>
    <cellStyle name="Input 11 3 2 2 2 2" xfId="0"/>
    <cellStyle name="Input 11 3 2 2 3" xfId="0"/>
    <cellStyle name="Input 11 3 2 2 3 2" xfId="0"/>
    <cellStyle name="Input 11 3 2 2 4" xfId="0"/>
    <cellStyle name="Input 11 3 2 3" xfId="0"/>
    <cellStyle name="Input 11 3 2 3 2" xfId="0"/>
    <cellStyle name="Input 11 3 2 3 2 2" xfId="0"/>
    <cellStyle name="Input 11 3 2 3 3" xfId="0"/>
    <cellStyle name="Input 11 3 2 3 3 2" xfId="0"/>
    <cellStyle name="Input 11 3 2 3 4" xfId="0"/>
    <cellStyle name="Input 11 3 2 4" xfId="0"/>
    <cellStyle name="Input 11 3 2 4 2" xfId="0"/>
    <cellStyle name="Input 11 3 2 4 2 2" xfId="0"/>
    <cellStyle name="Input 11 3 2 4 3" xfId="0"/>
    <cellStyle name="Input 11 3 2 4 3 2" xfId="0"/>
    <cellStyle name="Input 11 3 2 4 4" xfId="0"/>
    <cellStyle name="Input 11 3 2 5" xfId="0"/>
    <cellStyle name="Input 11 3 2 5 2" xfId="0"/>
    <cellStyle name="Input 11 3 2 5 2 2" xfId="0"/>
    <cellStyle name="Input 11 3 2 5 3" xfId="0"/>
    <cellStyle name="Input 11 3 2 5 3 2" xfId="0"/>
    <cellStyle name="Input 11 3 2 5 4" xfId="0"/>
    <cellStyle name="Input 11 3 2 6" xfId="0"/>
    <cellStyle name="Input 11 3 2 6 2" xfId="0"/>
    <cellStyle name="Input 11 3 2 6 2 2" xfId="0"/>
    <cellStyle name="Input 11 3 2 6 3" xfId="0"/>
    <cellStyle name="Input 11 3 2 6 3 2" xfId="0"/>
    <cellStyle name="Input 11 3 2 6 4" xfId="0"/>
    <cellStyle name="Input 11 3 2 7" xfId="0"/>
    <cellStyle name="Input 11 3 2 7 2" xfId="0"/>
    <cellStyle name="Input 11 3 2 8" xfId="0"/>
    <cellStyle name="Input 11 3 2 8 2" xfId="0"/>
    <cellStyle name="Input 11 3 2 9" xfId="0"/>
    <cellStyle name="Input 11 3 2 9 2" xfId="0"/>
    <cellStyle name="Input 11 3 3" xfId="0"/>
    <cellStyle name="Input 11 3 3 2" xfId="0"/>
    <cellStyle name="Input 11 3 3 2 2" xfId="0"/>
    <cellStyle name="Input 11 3 3 3" xfId="0"/>
    <cellStyle name="Input 11 3 3 3 2" xfId="0"/>
    <cellStyle name="Input 11 3 3 4" xfId="0"/>
    <cellStyle name="Input 11 3 4" xfId="0"/>
    <cellStyle name="Input 11 3 4 2" xfId="0"/>
    <cellStyle name="Input 11 3 4 2 2" xfId="0"/>
    <cellStyle name="Input 11 3 4 3" xfId="0"/>
    <cellStyle name="Input 11 3 4 3 2" xfId="0"/>
    <cellStyle name="Input 11 3 4 4" xfId="0"/>
    <cellStyle name="Input 11 3 5" xfId="0"/>
    <cellStyle name="Input 11 3 5 2" xfId="0"/>
    <cellStyle name="Input 11 3 5 2 2" xfId="0"/>
    <cellStyle name="Input 11 3 5 3" xfId="0"/>
    <cellStyle name="Input 11 3 5 3 2" xfId="0"/>
    <cellStyle name="Input 11 3 5 4" xfId="0"/>
    <cellStyle name="Input 11 3 6" xfId="0"/>
    <cellStyle name="Input 11 3 6 2" xfId="0"/>
    <cellStyle name="Input 11 3 6 2 2" xfId="0"/>
    <cellStyle name="Input 11 3 6 3" xfId="0"/>
    <cellStyle name="Input 11 3 6 3 2" xfId="0"/>
    <cellStyle name="Input 11 3 6 4" xfId="0"/>
    <cellStyle name="Input 11 3 7" xfId="0"/>
    <cellStyle name="Input 11 3 7 2" xfId="0"/>
    <cellStyle name="Input 11 3 7 2 2" xfId="0"/>
    <cellStyle name="Input 11 3 7 3" xfId="0"/>
    <cellStyle name="Input 11 3 7 3 2" xfId="0"/>
    <cellStyle name="Input 11 3 7 4" xfId="0"/>
    <cellStyle name="Input 11 3 8" xfId="0"/>
    <cellStyle name="Input 11 3 8 2" xfId="0"/>
    <cellStyle name="Input 11 3 9" xfId="0"/>
    <cellStyle name="Input 11 3 9 2" xfId="0"/>
    <cellStyle name="Input 11 4" xfId="0"/>
    <cellStyle name="Input 11 4 10" xfId="0"/>
    <cellStyle name="Input 11 4 10 2" xfId="0"/>
    <cellStyle name="Input 11 4 11" xfId="0"/>
    <cellStyle name="Input 11 4 11 2" xfId="0"/>
    <cellStyle name="Input 11 4 12" xfId="0"/>
    <cellStyle name="Input 11 4 13" xfId="0"/>
    <cellStyle name="Input 11 4 14" xfId="0"/>
    <cellStyle name="Input 11 4 2" xfId="0"/>
    <cellStyle name="Input 11 4 2 10" xfId="0"/>
    <cellStyle name="Input 11 4 2 10 2" xfId="0"/>
    <cellStyle name="Input 11 4 2 11" xfId="0"/>
    <cellStyle name="Input 11 4 2 2" xfId="0"/>
    <cellStyle name="Input 11 4 2 2 2" xfId="0"/>
    <cellStyle name="Input 11 4 2 2 2 2" xfId="0"/>
    <cellStyle name="Input 11 4 2 2 3" xfId="0"/>
    <cellStyle name="Input 11 4 2 2 3 2" xfId="0"/>
    <cellStyle name="Input 11 4 2 2 4" xfId="0"/>
    <cellStyle name="Input 11 4 2 3" xfId="0"/>
    <cellStyle name="Input 11 4 2 3 2" xfId="0"/>
    <cellStyle name="Input 11 4 2 3 2 2" xfId="0"/>
    <cellStyle name="Input 11 4 2 3 3" xfId="0"/>
    <cellStyle name="Input 11 4 2 3 3 2" xfId="0"/>
    <cellStyle name="Input 11 4 2 3 4" xfId="0"/>
    <cellStyle name="Input 11 4 2 4" xfId="0"/>
    <cellStyle name="Input 11 4 2 4 2" xfId="0"/>
    <cellStyle name="Input 11 4 2 4 2 2" xfId="0"/>
    <cellStyle name="Input 11 4 2 4 3" xfId="0"/>
    <cellStyle name="Input 11 4 2 4 3 2" xfId="0"/>
    <cellStyle name="Input 11 4 2 4 4" xfId="0"/>
    <cellStyle name="Input 11 4 2 5" xfId="0"/>
    <cellStyle name="Input 11 4 2 5 2" xfId="0"/>
    <cellStyle name="Input 11 4 2 5 2 2" xfId="0"/>
    <cellStyle name="Input 11 4 2 5 3" xfId="0"/>
    <cellStyle name="Input 11 4 2 5 3 2" xfId="0"/>
    <cellStyle name="Input 11 4 2 5 4" xfId="0"/>
    <cellStyle name="Input 11 4 2 6" xfId="0"/>
    <cellStyle name="Input 11 4 2 6 2" xfId="0"/>
    <cellStyle name="Input 11 4 2 6 2 2" xfId="0"/>
    <cellStyle name="Input 11 4 2 6 3" xfId="0"/>
    <cellStyle name="Input 11 4 2 6 3 2" xfId="0"/>
    <cellStyle name="Input 11 4 2 6 4" xfId="0"/>
    <cellStyle name="Input 11 4 2 7" xfId="0"/>
    <cellStyle name="Input 11 4 2 7 2" xfId="0"/>
    <cellStyle name="Input 11 4 2 8" xfId="0"/>
    <cellStyle name="Input 11 4 2 8 2" xfId="0"/>
    <cellStyle name="Input 11 4 2 9" xfId="0"/>
    <cellStyle name="Input 11 4 2 9 2" xfId="0"/>
    <cellStyle name="Input 11 4 3" xfId="0"/>
    <cellStyle name="Input 11 4 3 2" xfId="0"/>
    <cellStyle name="Input 11 4 3 2 2" xfId="0"/>
    <cellStyle name="Input 11 4 3 3" xfId="0"/>
    <cellStyle name="Input 11 4 3 3 2" xfId="0"/>
    <cellStyle name="Input 11 4 3 4" xfId="0"/>
    <cellStyle name="Input 11 4 4" xfId="0"/>
    <cellStyle name="Input 11 4 4 2" xfId="0"/>
    <cellStyle name="Input 11 4 4 2 2" xfId="0"/>
    <cellStyle name="Input 11 4 4 3" xfId="0"/>
    <cellStyle name="Input 11 4 4 3 2" xfId="0"/>
    <cellStyle name="Input 11 4 4 4" xfId="0"/>
    <cellStyle name="Input 11 4 5" xfId="0"/>
    <cellStyle name="Input 11 4 5 2" xfId="0"/>
    <cellStyle name="Input 11 4 5 2 2" xfId="0"/>
    <cellStyle name="Input 11 4 5 3" xfId="0"/>
    <cellStyle name="Input 11 4 5 3 2" xfId="0"/>
    <cellStyle name="Input 11 4 5 4" xfId="0"/>
    <cellStyle name="Input 11 4 6" xfId="0"/>
    <cellStyle name="Input 11 4 6 2" xfId="0"/>
    <cellStyle name="Input 11 4 6 2 2" xfId="0"/>
    <cellStyle name="Input 11 4 6 3" xfId="0"/>
    <cellStyle name="Input 11 4 6 3 2" xfId="0"/>
    <cellStyle name="Input 11 4 6 4" xfId="0"/>
    <cellStyle name="Input 11 4 7" xfId="0"/>
    <cellStyle name="Input 11 4 7 2" xfId="0"/>
    <cellStyle name="Input 11 4 7 2 2" xfId="0"/>
    <cellStyle name="Input 11 4 7 3" xfId="0"/>
    <cellStyle name="Input 11 4 7 3 2" xfId="0"/>
    <cellStyle name="Input 11 4 7 4" xfId="0"/>
    <cellStyle name="Input 11 4 8" xfId="0"/>
    <cellStyle name="Input 11 4 8 2" xfId="0"/>
    <cellStyle name="Input 11 4 9" xfId="0"/>
    <cellStyle name="Input 11 4 9 2" xfId="0"/>
    <cellStyle name="Input 11 5" xfId="0"/>
    <cellStyle name="Input 11 5 10" xfId="0"/>
    <cellStyle name="Input 11 5 10 2" xfId="0"/>
    <cellStyle name="Input 11 5 11" xfId="0"/>
    <cellStyle name="Input 11 5 11 2" xfId="0"/>
    <cellStyle name="Input 11 5 12" xfId="0"/>
    <cellStyle name="Input 11 5 13" xfId="0"/>
    <cellStyle name="Input 11 5 2" xfId="0"/>
    <cellStyle name="Input 11 5 2 10" xfId="0"/>
    <cellStyle name="Input 11 5 2 10 2" xfId="0"/>
    <cellStyle name="Input 11 5 2 11" xfId="0"/>
    <cellStyle name="Input 11 5 2 2" xfId="0"/>
    <cellStyle name="Input 11 5 2 2 2" xfId="0"/>
    <cellStyle name="Input 11 5 2 2 2 2" xfId="0"/>
    <cellStyle name="Input 11 5 2 2 3" xfId="0"/>
    <cellStyle name="Input 11 5 2 2 3 2" xfId="0"/>
    <cellStyle name="Input 11 5 2 2 4" xfId="0"/>
    <cellStyle name="Input 11 5 2 3" xfId="0"/>
    <cellStyle name="Input 11 5 2 3 2" xfId="0"/>
    <cellStyle name="Input 11 5 2 3 2 2" xfId="0"/>
    <cellStyle name="Input 11 5 2 3 3" xfId="0"/>
    <cellStyle name="Input 11 5 2 3 3 2" xfId="0"/>
    <cellStyle name="Input 11 5 2 3 4" xfId="0"/>
    <cellStyle name="Input 11 5 2 4" xfId="0"/>
    <cellStyle name="Input 11 5 2 4 2" xfId="0"/>
    <cellStyle name="Input 11 5 2 4 2 2" xfId="0"/>
    <cellStyle name="Input 11 5 2 4 3" xfId="0"/>
    <cellStyle name="Input 11 5 2 4 3 2" xfId="0"/>
    <cellStyle name="Input 11 5 2 4 4" xfId="0"/>
    <cellStyle name="Input 11 5 2 5" xfId="0"/>
    <cellStyle name="Input 11 5 2 5 2" xfId="0"/>
    <cellStyle name="Input 11 5 2 5 2 2" xfId="0"/>
    <cellStyle name="Input 11 5 2 5 3" xfId="0"/>
    <cellStyle name="Input 11 5 2 5 3 2" xfId="0"/>
    <cellStyle name="Input 11 5 2 5 4" xfId="0"/>
    <cellStyle name="Input 11 5 2 6" xfId="0"/>
    <cellStyle name="Input 11 5 2 6 2" xfId="0"/>
    <cellStyle name="Input 11 5 2 6 2 2" xfId="0"/>
    <cellStyle name="Input 11 5 2 6 3" xfId="0"/>
    <cellStyle name="Input 11 5 2 6 3 2" xfId="0"/>
    <cellStyle name="Input 11 5 2 6 4" xfId="0"/>
    <cellStyle name="Input 11 5 2 7" xfId="0"/>
    <cellStyle name="Input 11 5 2 7 2" xfId="0"/>
    <cellStyle name="Input 11 5 2 8" xfId="0"/>
    <cellStyle name="Input 11 5 2 8 2" xfId="0"/>
    <cellStyle name="Input 11 5 2 9" xfId="0"/>
    <cellStyle name="Input 11 5 2 9 2" xfId="0"/>
    <cellStyle name="Input 11 5 3" xfId="0"/>
    <cellStyle name="Input 11 5 3 2" xfId="0"/>
    <cellStyle name="Input 11 5 3 2 2" xfId="0"/>
    <cellStyle name="Input 11 5 3 3" xfId="0"/>
    <cellStyle name="Input 11 5 3 3 2" xfId="0"/>
    <cellStyle name="Input 11 5 3 4" xfId="0"/>
    <cellStyle name="Input 11 5 4" xfId="0"/>
    <cellStyle name="Input 11 5 4 2" xfId="0"/>
    <cellStyle name="Input 11 5 4 2 2" xfId="0"/>
    <cellStyle name="Input 11 5 4 3" xfId="0"/>
    <cellStyle name="Input 11 5 4 3 2" xfId="0"/>
    <cellStyle name="Input 11 5 4 4" xfId="0"/>
    <cellStyle name="Input 11 5 5" xfId="0"/>
    <cellStyle name="Input 11 5 5 2" xfId="0"/>
    <cellStyle name="Input 11 5 5 2 2" xfId="0"/>
    <cellStyle name="Input 11 5 5 3" xfId="0"/>
    <cellStyle name="Input 11 5 5 3 2" xfId="0"/>
    <cellStyle name="Input 11 5 5 4" xfId="0"/>
    <cellStyle name="Input 11 5 6" xfId="0"/>
    <cellStyle name="Input 11 5 6 2" xfId="0"/>
    <cellStyle name="Input 11 5 6 2 2" xfId="0"/>
    <cellStyle name="Input 11 5 6 3" xfId="0"/>
    <cellStyle name="Input 11 5 6 3 2" xfId="0"/>
    <cellStyle name="Input 11 5 6 4" xfId="0"/>
    <cellStyle name="Input 11 5 7" xfId="0"/>
    <cellStyle name="Input 11 5 7 2" xfId="0"/>
    <cellStyle name="Input 11 5 7 2 2" xfId="0"/>
    <cellStyle name="Input 11 5 7 3" xfId="0"/>
    <cellStyle name="Input 11 5 7 3 2" xfId="0"/>
    <cellStyle name="Input 11 5 7 4" xfId="0"/>
    <cellStyle name="Input 11 5 8" xfId="0"/>
    <cellStyle name="Input 11 5 8 2" xfId="0"/>
    <cellStyle name="Input 11 5 9" xfId="0"/>
    <cellStyle name="Input 11 5 9 2" xfId="0"/>
    <cellStyle name="Input 11 6" xfId="0"/>
    <cellStyle name="Input 11 6 10" xfId="0"/>
    <cellStyle name="Input 11 6 10 2" xfId="0"/>
    <cellStyle name="Input 11 6 11" xfId="0"/>
    <cellStyle name="Input 11 6 2" xfId="0"/>
    <cellStyle name="Input 11 6 2 2" xfId="0"/>
    <cellStyle name="Input 11 6 2 2 2" xfId="0"/>
    <cellStyle name="Input 11 6 2 3" xfId="0"/>
    <cellStyle name="Input 11 6 2 3 2" xfId="0"/>
    <cellStyle name="Input 11 6 2 4" xfId="0"/>
    <cellStyle name="Input 11 6 3" xfId="0"/>
    <cellStyle name="Input 11 6 3 2" xfId="0"/>
    <cellStyle name="Input 11 6 3 2 2" xfId="0"/>
    <cellStyle name="Input 11 6 3 3" xfId="0"/>
    <cellStyle name="Input 11 6 3 3 2" xfId="0"/>
    <cellStyle name="Input 11 6 3 4" xfId="0"/>
    <cellStyle name="Input 11 6 4" xfId="0"/>
    <cellStyle name="Input 11 6 4 2" xfId="0"/>
    <cellStyle name="Input 11 6 4 2 2" xfId="0"/>
    <cellStyle name="Input 11 6 4 3" xfId="0"/>
    <cellStyle name="Input 11 6 4 3 2" xfId="0"/>
    <cellStyle name="Input 11 6 4 4" xfId="0"/>
    <cellStyle name="Input 11 6 5" xfId="0"/>
    <cellStyle name="Input 11 6 5 2" xfId="0"/>
    <cellStyle name="Input 11 6 5 2 2" xfId="0"/>
    <cellStyle name="Input 11 6 5 3" xfId="0"/>
    <cellStyle name="Input 11 6 5 3 2" xfId="0"/>
    <cellStyle name="Input 11 6 5 4" xfId="0"/>
    <cellStyle name="Input 11 6 6" xfId="0"/>
    <cellStyle name="Input 11 6 6 2" xfId="0"/>
    <cellStyle name="Input 11 6 6 2 2" xfId="0"/>
    <cellStyle name="Input 11 6 6 3" xfId="0"/>
    <cellStyle name="Input 11 6 6 3 2" xfId="0"/>
    <cellStyle name="Input 11 6 6 4" xfId="0"/>
    <cellStyle name="Input 11 6 7" xfId="0"/>
    <cellStyle name="Input 11 6 7 2" xfId="0"/>
    <cellStyle name="Input 11 6 8" xfId="0"/>
    <cellStyle name="Input 11 6 8 2" xfId="0"/>
    <cellStyle name="Input 11 6 9" xfId="0"/>
    <cellStyle name="Input 11 6 9 2" xfId="0"/>
    <cellStyle name="Input 11 7" xfId="0"/>
    <cellStyle name="Input 11 7 2" xfId="0"/>
    <cellStyle name="Input 11 7 2 2" xfId="0"/>
    <cellStyle name="Input 11 7 3" xfId="0"/>
    <cellStyle name="Input 11 7 3 2" xfId="0"/>
    <cellStyle name="Input 11 7 4" xfId="0"/>
    <cellStyle name="Input 11 8" xfId="0"/>
    <cellStyle name="Input 11 8 2" xfId="0"/>
    <cellStyle name="Input 11 8 2 2" xfId="0"/>
    <cellStyle name="Input 11 8 3" xfId="0"/>
    <cellStyle name="Input 11 8 3 2" xfId="0"/>
    <cellStyle name="Input 11 8 4" xfId="0"/>
    <cellStyle name="Input 11 9" xfId="0"/>
    <cellStyle name="Input 11 9 2" xfId="0"/>
    <cellStyle name="Input 11 9 2 2" xfId="0"/>
    <cellStyle name="Input 11 9 3" xfId="0"/>
    <cellStyle name="Input 11 9 3 2" xfId="0"/>
    <cellStyle name="Input 11 9 4" xfId="0"/>
    <cellStyle name="Input 12" xfId="0"/>
    <cellStyle name="Input 12 10" xfId="0"/>
    <cellStyle name="Input 12 10 2" xfId="0"/>
    <cellStyle name="Input 12 10 2 2" xfId="0"/>
    <cellStyle name="Input 12 10 3" xfId="0"/>
    <cellStyle name="Input 12 10 3 2" xfId="0"/>
    <cellStyle name="Input 12 10 4" xfId="0"/>
    <cellStyle name="Input 12 11" xfId="0"/>
    <cellStyle name="Input 12 11 2" xfId="0"/>
    <cellStyle name="Input 12 11 2 2" xfId="0"/>
    <cellStyle name="Input 12 11 3" xfId="0"/>
    <cellStyle name="Input 12 11 3 2" xfId="0"/>
    <cellStyle name="Input 12 11 4" xfId="0"/>
    <cellStyle name="Input 12 12" xfId="0"/>
    <cellStyle name="Input 12 12 2" xfId="0"/>
    <cellStyle name="Input 12 13" xfId="0"/>
    <cellStyle name="Input 12 13 2" xfId="0"/>
    <cellStyle name="Input 12 14" xfId="0"/>
    <cellStyle name="Input 12 14 2" xfId="0"/>
    <cellStyle name="Input 12 15" xfId="0"/>
    <cellStyle name="Input 12 15 2" xfId="0"/>
    <cellStyle name="Input 12 16" xfId="0"/>
    <cellStyle name="Input 12 17" xfId="0"/>
    <cellStyle name="Input 12 2" xfId="0"/>
    <cellStyle name="Input 12 2 10" xfId="0"/>
    <cellStyle name="Input 12 2 10 2" xfId="0"/>
    <cellStyle name="Input 12 2 10 2 2" xfId="0"/>
    <cellStyle name="Input 12 2 10 3" xfId="0"/>
    <cellStyle name="Input 12 2 10 3 2" xfId="0"/>
    <cellStyle name="Input 12 2 10 4" xfId="0"/>
    <cellStyle name="Input 12 2 11" xfId="0"/>
    <cellStyle name="Input 12 2 11 2" xfId="0"/>
    <cellStyle name="Input 12 2 12" xfId="0"/>
    <cellStyle name="Input 12 2 12 2" xfId="0"/>
    <cellStyle name="Input 12 2 13" xfId="0"/>
    <cellStyle name="Input 12 2 13 2" xfId="0"/>
    <cellStyle name="Input 12 2 14" xfId="0"/>
    <cellStyle name="Input 12 2 14 2" xfId="0"/>
    <cellStyle name="Input 12 2 15" xfId="0"/>
    <cellStyle name="Input 12 2 16" xfId="0"/>
    <cellStyle name="Input 12 2 2" xfId="0"/>
    <cellStyle name="Input 12 2 2 10" xfId="0"/>
    <cellStyle name="Input 12 2 2 10 2" xfId="0"/>
    <cellStyle name="Input 12 2 2 11" xfId="0"/>
    <cellStyle name="Input 12 2 2 11 2" xfId="0"/>
    <cellStyle name="Input 12 2 2 12" xfId="0"/>
    <cellStyle name="Input 12 2 2 2" xfId="0"/>
    <cellStyle name="Input 12 2 2 2 10" xfId="0"/>
    <cellStyle name="Input 12 2 2 2 10 2" xfId="0"/>
    <cellStyle name="Input 12 2 2 2 11" xfId="0"/>
    <cellStyle name="Input 12 2 2 2 12" xfId="0"/>
    <cellStyle name="Input 12 2 2 2 2" xfId="0"/>
    <cellStyle name="Input 12 2 2 2 2 2" xfId="0"/>
    <cellStyle name="Input 12 2 2 2 2 2 2" xfId="0"/>
    <cellStyle name="Input 12 2 2 2 2 3" xfId="0"/>
    <cellStyle name="Input 12 2 2 2 2 3 2" xfId="0"/>
    <cellStyle name="Input 12 2 2 2 2 4" xfId="0"/>
    <cellStyle name="Input 12 2 2 2 3" xfId="0"/>
    <cellStyle name="Input 12 2 2 2 3 2" xfId="0"/>
    <cellStyle name="Input 12 2 2 2 3 2 2" xfId="0"/>
    <cellStyle name="Input 12 2 2 2 3 3" xfId="0"/>
    <cellStyle name="Input 12 2 2 2 3 3 2" xfId="0"/>
    <cellStyle name="Input 12 2 2 2 3 4" xfId="0"/>
    <cellStyle name="Input 12 2 2 2 4" xfId="0"/>
    <cellStyle name="Input 12 2 2 2 4 2" xfId="0"/>
    <cellStyle name="Input 12 2 2 2 4 2 2" xfId="0"/>
    <cellStyle name="Input 12 2 2 2 4 3" xfId="0"/>
    <cellStyle name="Input 12 2 2 2 4 3 2" xfId="0"/>
    <cellStyle name="Input 12 2 2 2 4 4" xfId="0"/>
    <cellStyle name="Input 12 2 2 2 5" xfId="0"/>
    <cellStyle name="Input 12 2 2 2 5 2" xfId="0"/>
    <cellStyle name="Input 12 2 2 2 5 2 2" xfId="0"/>
    <cellStyle name="Input 12 2 2 2 5 3" xfId="0"/>
    <cellStyle name="Input 12 2 2 2 5 3 2" xfId="0"/>
    <cellStyle name="Input 12 2 2 2 5 4" xfId="0"/>
    <cellStyle name="Input 12 2 2 2 6" xfId="0"/>
    <cellStyle name="Input 12 2 2 2 6 2" xfId="0"/>
    <cellStyle name="Input 12 2 2 2 6 2 2" xfId="0"/>
    <cellStyle name="Input 12 2 2 2 6 3" xfId="0"/>
    <cellStyle name="Input 12 2 2 2 6 3 2" xfId="0"/>
    <cellStyle name="Input 12 2 2 2 6 4" xfId="0"/>
    <cellStyle name="Input 12 2 2 2 7" xfId="0"/>
    <cellStyle name="Input 12 2 2 2 7 2" xfId="0"/>
    <cellStyle name="Input 12 2 2 2 8" xfId="0"/>
    <cellStyle name="Input 12 2 2 2 8 2" xfId="0"/>
    <cellStyle name="Input 12 2 2 2 9" xfId="0"/>
    <cellStyle name="Input 12 2 2 2 9 2" xfId="0"/>
    <cellStyle name="Input 12 2 2 3" xfId="0"/>
    <cellStyle name="Input 12 2 2 3 2" xfId="0"/>
    <cellStyle name="Input 12 2 2 3 2 2" xfId="0"/>
    <cellStyle name="Input 12 2 2 3 3" xfId="0"/>
    <cellStyle name="Input 12 2 2 3 3 2" xfId="0"/>
    <cellStyle name="Input 12 2 2 3 4" xfId="0"/>
    <cellStyle name="Input 12 2 2 4" xfId="0"/>
    <cellStyle name="Input 12 2 2 4 2" xfId="0"/>
    <cellStyle name="Input 12 2 2 4 2 2" xfId="0"/>
    <cellStyle name="Input 12 2 2 4 3" xfId="0"/>
    <cellStyle name="Input 12 2 2 4 3 2" xfId="0"/>
    <cellStyle name="Input 12 2 2 4 4" xfId="0"/>
    <cellStyle name="Input 12 2 2 5" xfId="0"/>
    <cellStyle name="Input 12 2 2 5 2" xfId="0"/>
    <cellStyle name="Input 12 2 2 5 2 2" xfId="0"/>
    <cellStyle name="Input 12 2 2 5 3" xfId="0"/>
    <cellStyle name="Input 12 2 2 5 3 2" xfId="0"/>
    <cellStyle name="Input 12 2 2 5 4" xfId="0"/>
    <cellStyle name="Input 12 2 2 6" xfId="0"/>
    <cellStyle name="Input 12 2 2 6 2" xfId="0"/>
    <cellStyle name="Input 12 2 2 6 2 2" xfId="0"/>
    <cellStyle name="Input 12 2 2 6 3" xfId="0"/>
    <cellStyle name="Input 12 2 2 6 3 2" xfId="0"/>
    <cellStyle name="Input 12 2 2 6 4" xfId="0"/>
    <cellStyle name="Input 12 2 2 7" xfId="0"/>
    <cellStyle name="Input 12 2 2 7 2" xfId="0"/>
    <cellStyle name="Input 12 2 2 7 2 2" xfId="0"/>
    <cellStyle name="Input 12 2 2 7 3" xfId="0"/>
    <cellStyle name="Input 12 2 2 7 3 2" xfId="0"/>
    <cellStyle name="Input 12 2 2 7 4" xfId="0"/>
    <cellStyle name="Input 12 2 2 8" xfId="0"/>
    <cellStyle name="Input 12 2 2 8 2" xfId="0"/>
    <cellStyle name="Input 12 2 2 9" xfId="0"/>
    <cellStyle name="Input 12 2 2 9 2" xfId="0"/>
    <cellStyle name="Input 12 2 3" xfId="0"/>
    <cellStyle name="Input 12 2 3 10" xfId="0"/>
    <cellStyle name="Input 12 2 3 10 2" xfId="0"/>
    <cellStyle name="Input 12 2 3 11" xfId="0"/>
    <cellStyle name="Input 12 2 3 11 2" xfId="0"/>
    <cellStyle name="Input 12 2 3 12" xfId="0"/>
    <cellStyle name="Input 12 2 3 13" xfId="0"/>
    <cellStyle name="Input 12 2 3 2" xfId="0"/>
    <cellStyle name="Input 12 2 3 2 10" xfId="0"/>
    <cellStyle name="Input 12 2 3 2 10 2" xfId="0"/>
    <cellStyle name="Input 12 2 3 2 11" xfId="0"/>
    <cellStyle name="Input 12 2 3 2 2" xfId="0"/>
    <cellStyle name="Input 12 2 3 2 2 2" xfId="0"/>
    <cellStyle name="Input 12 2 3 2 2 2 2" xfId="0"/>
    <cellStyle name="Input 12 2 3 2 2 3" xfId="0"/>
    <cellStyle name="Input 12 2 3 2 2 3 2" xfId="0"/>
    <cellStyle name="Input 12 2 3 2 2 4" xfId="0"/>
    <cellStyle name="Input 12 2 3 2 3" xfId="0"/>
    <cellStyle name="Input 12 2 3 2 3 2" xfId="0"/>
    <cellStyle name="Input 12 2 3 2 3 2 2" xfId="0"/>
    <cellStyle name="Input 12 2 3 2 3 3" xfId="0"/>
    <cellStyle name="Input 12 2 3 2 3 3 2" xfId="0"/>
    <cellStyle name="Input 12 2 3 2 3 4" xfId="0"/>
    <cellStyle name="Input 12 2 3 2 4" xfId="0"/>
    <cellStyle name="Input 12 2 3 2 4 2" xfId="0"/>
    <cellStyle name="Input 12 2 3 2 4 2 2" xfId="0"/>
    <cellStyle name="Input 12 2 3 2 4 3" xfId="0"/>
    <cellStyle name="Input 12 2 3 2 4 3 2" xfId="0"/>
    <cellStyle name="Input 12 2 3 2 4 4" xfId="0"/>
    <cellStyle name="Input 12 2 3 2 5" xfId="0"/>
    <cellStyle name="Input 12 2 3 2 5 2" xfId="0"/>
    <cellStyle name="Input 12 2 3 2 5 2 2" xfId="0"/>
    <cellStyle name="Input 12 2 3 2 5 3" xfId="0"/>
    <cellStyle name="Input 12 2 3 2 5 3 2" xfId="0"/>
    <cellStyle name="Input 12 2 3 2 5 4" xfId="0"/>
    <cellStyle name="Input 12 2 3 2 6" xfId="0"/>
    <cellStyle name="Input 12 2 3 2 6 2" xfId="0"/>
    <cellStyle name="Input 12 2 3 2 6 2 2" xfId="0"/>
    <cellStyle name="Input 12 2 3 2 6 3" xfId="0"/>
    <cellStyle name="Input 12 2 3 2 6 3 2" xfId="0"/>
    <cellStyle name="Input 12 2 3 2 6 4" xfId="0"/>
    <cellStyle name="Input 12 2 3 2 7" xfId="0"/>
    <cellStyle name="Input 12 2 3 2 7 2" xfId="0"/>
    <cellStyle name="Input 12 2 3 2 8" xfId="0"/>
    <cellStyle name="Input 12 2 3 2 8 2" xfId="0"/>
    <cellStyle name="Input 12 2 3 2 9" xfId="0"/>
    <cellStyle name="Input 12 2 3 2 9 2" xfId="0"/>
    <cellStyle name="Input 12 2 3 3" xfId="0"/>
    <cellStyle name="Input 12 2 3 3 2" xfId="0"/>
    <cellStyle name="Input 12 2 3 3 2 2" xfId="0"/>
    <cellStyle name="Input 12 2 3 3 3" xfId="0"/>
    <cellStyle name="Input 12 2 3 3 3 2" xfId="0"/>
    <cellStyle name="Input 12 2 3 3 4" xfId="0"/>
    <cellStyle name="Input 12 2 3 4" xfId="0"/>
    <cellStyle name="Input 12 2 3 4 2" xfId="0"/>
    <cellStyle name="Input 12 2 3 4 2 2" xfId="0"/>
    <cellStyle name="Input 12 2 3 4 3" xfId="0"/>
    <cellStyle name="Input 12 2 3 4 3 2" xfId="0"/>
    <cellStyle name="Input 12 2 3 4 4" xfId="0"/>
    <cellStyle name="Input 12 2 3 5" xfId="0"/>
    <cellStyle name="Input 12 2 3 5 2" xfId="0"/>
    <cellStyle name="Input 12 2 3 5 2 2" xfId="0"/>
    <cellStyle name="Input 12 2 3 5 3" xfId="0"/>
    <cellStyle name="Input 12 2 3 5 3 2" xfId="0"/>
    <cellStyle name="Input 12 2 3 5 4" xfId="0"/>
    <cellStyle name="Input 12 2 3 6" xfId="0"/>
    <cellStyle name="Input 12 2 3 6 2" xfId="0"/>
    <cellStyle name="Input 12 2 3 6 2 2" xfId="0"/>
    <cellStyle name="Input 12 2 3 6 3" xfId="0"/>
    <cellStyle name="Input 12 2 3 6 3 2" xfId="0"/>
    <cellStyle name="Input 12 2 3 6 4" xfId="0"/>
    <cellStyle name="Input 12 2 3 7" xfId="0"/>
    <cellStyle name="Input 12 2 3 7 2" xfId="0"/>
    <cellStyle name="Input 12 2 3 7 2 2" xfId="0"/>
    <cellStyle name="Input 12 2 3 7 3" xfId="0"/>
    <cellStyle name="Input 12 2 3 7 3 2" xfId="0"/>
    <cellStyle name="Input 12 2 3 7 4" xfId="0"/>
    <cellStyle name="Input 12 2 3 8" xfId="0"/>
    <cellStyle name="Input 12 2 3 8 2" xfId="0"/>
    <cellStyle name="Input 12 2 3 9" xfId="0"/>
    <cellStyle name="Input 12 2 3 9 2" xfId="0"/>
    <cellStyle name="Input 12 2 4" xfId="0"/>
    <cellStyle name="Input 12 2 4 10" xfId="0"/>
    <cellStyle name="Input 12 2 4 10 2" xfId="0"/>
    <cellStyle name="Input 12 2 4 11" xfId="0"/>
    <cellStyle name="Input 12 2 4 11 2" xfId="0"/>
    <cellStyle name="Input 12 2 4 12" xfId="0"/>
    <cellStyle name="Input 12 2 4 13" xfId="0"/>
    <cellStyle name="Input 12 2 4 2" xfId="0"/>
    <cellStyle name="Input 12 2 4 2 10" xfId="0"/>
    <cellStyle name="Input 12 2 4 2 10 2" xfId="0"/>
    <cellStyle name="Input 12 2 4 2 11" xfId="0"/>
    <cellStyle name="Input 12 2 4 2 2" xfId="0"/>
    <cellStyle name="Input 12 2 4 2 2 2" xfId="0"/>
    <cellStyle name="Input 12 2 4 2 2 2 2" xfId="0"/>
    <cellStyle name="Input 12 2 4 2 2 3" xfId="0"/>
    <cellStyle name="Input 12 2 4 2 2 3 2" xfId="0"/>
    <cellStyle name="Input 12 2 4 2 2 4" xfId="0"/>
    <cellStyle name="Input 12 2 4 2 3" xfId="0"/>
    <cellStyle name="Input 12 2 4 2 3 2" xfId="0"/>
    <cellStyle name="Input 12 2 4 2 3 2 2" xfId="0"/>
    <cellStyle name="Input 12 2 4 2 3 3" xfId="0"/>
    <cellStyle name="Input 12 2 4 2 3 3 2" xfId="0"/>
    <cellStyle name="Input 12 2 4 2 3 4" xfId="0"/>
    <cellStyle name="Input 12 2 4 2 4" xfId="0"/>
    <cellStyle name="Input 12 2 4 2 4 2" xfId="0"/>
    <cellStyle name="Input 12 2 4 2 4 2 2" xfId="0"/>
    <cellStyle name="Input 12 2 4 2 4 3" xfId="0"/>
    <cellStyle name="Input 12 2 4 2 4 3 2" xfId="0"/>
    <cellStyle name="Input 12 2 4 2 4 4" xfId="0"/>
    <cellStyle name="Input 12 2 4 2 5" xfId="0"/>
    <cellStyle name="Input 12 2 4 2 5 2" xfId="0"/>
    <cellStyle name="Input 12 2 4 2 5 2 2" xfId="0"/>
    <cellStyle name="Input 12 2 4 2 5 3" xfId="0"/>
    <cellStyle name="Input 12 2 4 2 5 3 2" xfId="0"/>
    <cellStyle name="Input 12 2 4 2 5 4" xfId="0"/>
    <cellStyle name="Input 12 2 4 2 6" xfId="0"/>
    <cellStyle name="Input 12 2 4 2 6 2" xfId="0"/>
    <cellStyle name="Input 12 2 4 2 6 2 2" xfId="0"/>
    <cellStyle name="Input 12 2 4 2 6 3" xfId="0"/>
    <cellStyle name="Input 12 2 4 2 6 3 2" xfId="0"/>
    <cellStyle name="Input 12 2 4 2 6 4" xfId="0"/>
    <cellStyle name="Input 12 2 4 2 7" xfId="0"/>
    <cellStyle name="Input 12 2 4 2 7 2" xfId="0"/>
    <cellStyle name="Input 12 2 4 2 8" xfId="0"/>
    <cellStyle name="Input 12 2 4 2 8 2" xfId="0"/>
    <cellStyle name="Input 12 2 4 2 9" xfId="0"/>
    <cellStyle name="Input 12 2 4 2 9 2" xfId="0"/>
    <cellStyle name="Input 12 2 4 3" xfId="0"/>
    <cellStyle name="Input 12 2 4 3 2" xfId="0"/>
    <cellStyle name="Input 12 2 4 3 2 2" xfId="0"/>
    <cellStyle name="Input 12 2 4 3 3" xfId="0"/>
    <cellStyle name="Input 12 2 4 3 3 2" xfId="0"/>
    <cellStyle name="Input 12 2 4 3 4" xfId="0"/>
    <cellStyle name="Input 12 2 4 4" xfId="0"/>
    <cellStyle name="Input 12 2 4 4 2" xfId="0"/>
    <cellStyle name="Input 12 2 4 4 2 2" xfId="0"/>
    <cellStyle name="Input 12 2 4 4 3" xfId="0"/>
    <cellStyle name="Input 12 2 4 4 3 2" xfId="0"/>
    <cellStyle name="Input 12 2 4 4 4" xfId="0"/>
    <cellStyle name="Input 12 2 4 5" xfId="0"/>
    <cellStyle name="Input 12 2 4 5 2" xfId="0"/>
    <cellStyle name="Input 12 2 4 5 2 2" xfId="0"/>
    <cellStyle name="Input 12 2 4 5 3" xfId="0"/>
    <cellStyle name="Input 12 2 4 5 3 2" xfId="0"/>
    <cellStyle name="Input 12 2 4 5 4" xfId="0"/>
    <cellStyle name="Input 12 2 4 6" xfId="0"/>
    <cellStyle name="Input 12 2 4 6 2" xfId="0"/>
    <cellStyle name="Input 12 2 4 6 2 2" xfId="0"/>
    <cellStyle name="Input 12 2 4 6 3" xfId="0"/>
    <cellStyle name="Input 12 2 4 6 3 2" xfId="0"/>
    <cellStyle name="Input 12 2 4 6 4" xfId="0"/>
    <cellStyle name="Input 12 2 4 7" xfId="0"/>
    <cellStyle name="Input 12 2 4 7 2" xfId="0"/>
    <cellStyle name="Input 12 2 4 7 2 2" xfId="0"/>
    <cellStyle name="Input 12 2 4 7 3" xfId="0"/>
    <cellStyle name="Input 12 2 4 7 3 2" xfId="0"/>
    <cellStyle name="Input 12 2 4 7 4" xfId="0"/>
    <cellStyle name="Input 12 2 4 8" xfId="0"/>
    <cellStyle name="Input 12 2 4 8 2" xfId="0"/>
    <cellStyle name="Input 12 2 4 9" xfId="0"/>
    <cellStyle name="Input 12 2 4 9 2" xfId="0"/>
    <cellStyle name="Input 12 2 5" xfId="0"/>
    <cellStyle name="Input 12 2 5 10" xfId="0"/>
    <cellStyle name="Input 12 2 5 10 2" xfId="0"/>
    <cellStyle name="Input 12 2 5 11" xfId="0"/>
    <cellStyle name="Input 12 2 5 2" xfId="0"/>
    <cellStyle name="Input 12 2 5 2 2" xfId="0"/>
    <cellStyle name="Input 12 2 5 2 2 2" xfId="0"/>
    <cellStyle name="Input 12 2 5 2 3" xfId="0"/>
    <cellStyle name="Input 12 2 5 2 3 2" xfId="0"/>
    <cellStyle name="Input 12 2 5 2 4" xfId="0"/>
    <cellStyle name="Input 12 2 5 3" xfId="0"/>
    <cellStyle name="Input 12 2 5 3 2" xfId="0"/>
    <cellStyle name="Input 12 2 5 3 2 2" xfId="0"/>
    <cellStyle name="Input 12 2 5 3 3" xfId="0"/>
    <cellStyle name="Input 12 2 5 3 3 2" xfId="0"/>
    <cellStyle name="Input 12 2 5 3 4" xfId="0"/>
    <cellStyle name="Input 12 2 5 4" xfId="0"/>
    <cellStyle name="Input 12 2 5 4 2" xfId="0"/>
    <cellStyle name="Input 12 2 5 4 2 2" xfId="0"/>
    <cellStyle name="Input 12 2 5 4 3" xfId="0"/>
    <cellStyle name="Input 12 2 5 4 3 2" xfId="0"/>
    <cellStyle name="Input 12 2 5 4 4" xfId="0"/>
    <cellStyle name="Input 12 2 5 5" xfId="0"/>
    <cellStyle name="Input 12 2 5 5 2" xfId="0"/>
    <cellStyle name="Input 12 2 5 5 2 2" xfId="0"/>
    <cellStyle name="Input 12 2 5 5 3" xfId="0"/>
    <cellStyle name="Input 12 2 5 5 3 2" xfId="0"/>
    <cellStyle name="Input 12 2 5 5 4" xfId="0"/>
    <cellStyle name="Input 12 2 5 6" xfId="0"/>
    <cellStyle name="Input 12 2 5 6 2" xfId="0"/>
    <cellStyle name="Input 12 2 5 6 2 2" xfId="0"/>
    <cellStyle name="Input 12 2 5 6 3" xfId="0"/>
    <cellStyle name="Input 12 2 5 6 3 2" xfId="0"/>
    <cellStyle name="Input 12 2 5 6 4" xfId="0"/>
    <cellStyle name="Input 12 2 5 7" xfId="0"/>
    <cellStyle name="Input 12 2 5 7 2" xfId="0"/>
    <cellStyle name="Input 12 2 5 8" xfId="0"/>
    <cellStyle name="Input 12 2 5 8 2" xfId="0"/>
    <cellStyle name="Input 12 2 5 9" xfId="0"/>
    <cellStyle name="Input 12 2 5 9 2" xfId="0"/>
    <cellStyle name="Input 12 2 6" xfId="0"/>
    <cellStyle name="Input 12 2 6 2" xfId="0"/>
    <cellStyle name="Input 12 2 6 2 2" xfId="0"/>
    <cellStyle name="Input 12 2 6 3" xfId="0"/>
    <cellStyle name="Input 12 2 6 3 2" xfId="0"/>
    <cellStyle name="Input 12 2 6 4" xfId="0"/>
    <cellStyle name="Input 12 2 7" xfId="0"/>
    <cellStyle name="Input 12 2 7 2" xfId="0"/>
    <cellStyle name="Input 12 2 7 2 2" xfId="0"/>
    <cellStyle name="Input 12 2 7 3" xfId="0"/>
    <cellStyle name="Input 12 2 7 3 2" xfId="0"/>
    <cellStyle name="Input 12 2 7 4" xfId="0"/>
    <cellStyle name="Input 12 2 8" xfId="0"/>
    <cellStyle name="Input 12 2 8 2" xfId="0"/>
    <cellStyle name="Input 12 2 8 2 2" xfId="0"/>
    <cellStyle name="Input 12 2 8 3" xfId="0"/>
    <cellStyle name="Input 12 2 8 3 2" xfId="0"/>
    <cellStyle name="Input 12 2 8 4" xfId="0"/>
    <cellStyle name="Input 12 2 9" xfId="0"/>
    <cellStyle name="Input 12 2 9 2" xfId="0"/>
    <cellStyle name="Input 12 2 9 2 2" xfId="0"/>
    <cellStyle name="Input 12 2 9 3" xfId="0"/>
    <cellStyle name="Input 12 2 9 3 2" xfId="0"/>
    <cellStyle name="Input 12 2 9 4" xfId="0"/>
    <cellStyle name="Input 12 3" xfId="0"/>
    <cellStyle name="Input 12 3 10" xfId="0"/>
    <cellStyle name="Input 12 3 10 2" xfId="0"/>
    <cellStyle name="Input 12 3 11" xfId="0"/>
    <cellStyle name="Input 12 3 11 2" xfId="0"/>
    <cellStyle name="Input 12 3 12" xfId="0"/>
    <cellStyle name="Input 12 3 13" xfId="0"/>
    <cellStyle name="Input 12 3 2" xfId="0"/>
    <cellStyle name="Input 12 3 2 10" xfId="0"/>
    <cellStyle name="Input 12 3 2 10 2" xfId="0"/>
    <cellStyle name="Input 12 3 2 11" xfId="0"/>
    <cellStyle name="Input 12 3 2 12" xfId="0"/>
    <cellStyle name="Input 12 3 2 2" xfId="0"/>
    <cellStyle name="Input 12 3 2 2 2" xfId="0"/>
    <cellStyle name="Input 12 3 2 2 2 2" xfId="0"/>
    <cellStyle name="Input 12 3 2 2 3" xfId="0"/>
    <cellStyle name="Input 12 3 2 2 3 2" xfId="0"/>
    <cellStyle name="Input 12 3 2 2 4" xfId="0"/>
    <cellStyle name="Input 12 3 2 3" xfId="0"/>
    <cellStyle name="Input 12 3 2 3 2" xfId="0"/>
    <cellStyle name="Input 12 3 2 3 2 2" xfId="0"/>
    <cellStyle name="Input 12 3 2 3 3" xfId="0"/>
    <cellStyle name="Input 12 3 2 3 3 2" xfId="0"/>
    <cellStyle name="Input 12 3 2 3 4" xfId="0"/>
    <cellStyle name="Input 12 3 2 4" xfId="0"/>
    <cellStyle name="Input 12 3 2 4 2" xfId="0"/>
    <cellStyle name="Input 12 3 2 4 2 2" xfId="0"/>
    <cellStyle name="Input 12 3 2 4 3" xfId="0"/>
    <cellStyle name="Input 12 3 2 4 3 2" xfId="0"/>
    <cellStyle name="Input 12 3 2 4 4" xfId="0"/>
    <cellStyle name="Input 12 3 2 5" xfId="0"/>
    <cellStyle name="Input 12 3 2 5 2" xfId="0"/>
    <cellStyle name="Input 12 3 2 5 2 2" xfId="0"/>
    <cellStyle name="Input 12 3 2 5 3" xfId="0"/>
    <cellStyle name="Input 12 3 2 5 3 2" xfId="0"/>
    <cellStyle name="Input 12 3 2 5 4" xfId="0"/>
    <cellStyle name="Input 12 3 2 6" xfId="0"/>
    <cellStyle name="Input 12 3 2 6 2" xfId="0"/>
    <cellStyle name="Input 12 3 2 6 2 2" xfId="0"/>
    <cellStyle name="Input 12 3 2 6 3" xfId="0"/>
    <cellStyle name="Input 12 3 2 6 3 2" xfId="0"/>
    <cellStyle name="Input 12 3 2 6 4" xfId="0"/>
    <cellStyle name="Input 12 3 2 7" xfId="0"/>
    <cellStyle name="Input 12 3 2 7 2" xfId="0"/>
    <cellStyle name="Input 12 3 2 8" xfId="0"/>
    <cellStyle name="Input 12 3 2 8 2" xfId="0"/>
    <cellStyle name="Input 12 3 2 9" xfId="0"/>
    <cellStyle name="Input 12 3 2 9 2" xfId="0"/>
    <cellStyle name="Input 12 3 3" xfId="0"/>
    <cellStyle name="Input 12 3 3 2" xfId="0"/>
    <cellStyle name="Input 12 3 3 2 2" xfId="0"/>
    <cellStyle name="Input 12 3 3 3" xfId="0"/>
    <cellStyle name="Input 12 3 3 3 2" xfId="0"/>
    <cellStyle name="Input 12 3 3 4" xfId="0"/>
    <cellStyle name="Input 12 3 4" xfId="0"/>
    <cellStyle name="Input 12 3 4 2" xfId="0"/>
    <cellStyle name="Input 12 3 4 2 2" xfId="0"/>
    <cellStyle name="Input 12 3 4 3" xfId="0"/>
    <cellStyle name="Input 12 3 4 3 2" xfId="0"/>
    <cellStyle name="Input 12 3 4 4" xfId="0"/>
    <cellStyle name="Input 12 3 5" xfId="0"/>
    <cellStyle name="Input 12 3 5 2" xfId="0"/>
    <cellStyle name="Input 12 3 5 2 2" xfId="0"/>
    <cellStyle name="Input 12 3 5 3" xfId="0"/>
    <cellStyle name="Input 12 3 5 3 2" xfId="0"/>
    <cellStyle name="Input 12 3 5 4" xfId="0"/>
    <cellStyle name="Input 12 3 6" xfId="0"/>
    <cellStyle name="Input 12 3 6 2" xfId="0"/>
    <cellStyle name="Input 12 3 6 2 2" xfId="0"/>
    <cellStyle name="Input 12 3 6 3" xfId="0"/>
    <cellStyle name="Input 12 3 6 3 2" xfId="0"/>
    <cellStyle name="Input 12 3 6 4" xfId="0"/>
    <cellStyle name="Input 12 3 7" xfId="0"/>
    <cellStyle name="Input 12 3 7 2" xfId="0"/>
    <cellStyle name="Input 12 3 7 2 2" xfId="0"/>
    <cellStyle name="Input 12 3 7 3" xfId="0"/>
    <cellStyle name="Input 12 3 7 3 2" xfId="0"/>
    <cellStyle name="Input 12 3 7 4" xfId="0"/>
    <cellStyle name="Input 12 3 8" xfId="0"/>
    <cellStyle name="Input 12 3 8 2" xfId="0"/>
    <cellStyle name="Input 12 3 9" xfId="0"/>
    <cellStyle name="Input 12 3 9 2" xfId="0"/>
    <cellStyle name="Input 12 4" xfId="0"/>
    <cellStyle name="Input 12 4 10" xfId="0"/>
    <cellStyle name="Input 12 4 10 2" xfId="0"/>
    <cellStyle name="Input 12 4 11" xfId="0"/>
    <cellStyle name="Input 12 4 11 2" xfId="0"/>
    <cellStyle name="Input 12 4 12" xfId="0"/>
    <cellStyle name="Input 12 4 13" xfId="0"/>
    <cellStyle name="Input 12 4 14" xfId="0"/>
    <cellStyle name="Input 12 4 2" xfId="0"/>
    <cellStyle name="Input 12 4 2 10" xfId="0"/>
    <cellStyle name="Input 12 4 2 10 2" xfId="0"/>
    <cellStyle name="Input 12 4 2 11" xfId="0"/>
    <cellStyle name="Input 12 4 2 2" xfId="0"/>
    <cellStyle name="Input 12 4 2 2 2" xfId="0"/>
    <cellStyle name="Input 12 4 2 2 2 2" xfId="0"/>
    <cellStyle name="Input 12 4 2 2 3" xfId="0"/>
    <cellStyle name="Input 12 4 2 2 3 2" xfId="0"/>
    <cellStyle name="Input 12 4 2 2 4" xfId="0"/>
    <cellStyle name="Input 12 4 2 3" xfId="0"/>
    <cellStyle name="Input 12 4 2 3 2" xfId="0"/>
    <cellStyle name="Input 12 4 2 3 2 2" xfId="0"/>
    <cellStyle name="Input 12 4 2 3 3" xfId="0"/>
    <cellStyle name="Input 12 4 2 3 3 2" xfId="0"/>
    <cellStyle name="Input 12 4 2 3 4" xfId="0"/>
    <cellStyle name="Input 12 4 2 4" xfId="0"/>
    <cellStyle name="Input 12 4 2 4 2" xfId="0"/>
    <cellStyle name="Input 12 4 2 4 2 2" xfId="0"/>
    <cellStyle name="Input 12 4 2 4 3" xfId="0"/>
    <cellStyle name="Input 12 4 2 4 3 2" xfId="0"/>
    <cellStyle name="Input 12 4 2 4 4" xfId="0"/>
    <cellStyle name="Input 12 4 2 5" xfId="0"/>
    <cellStyle name="Input 12 4 2 5 2" xfId="0"/>
    <cellStyle name="Input 12 4 2 5 2 2" xfId="0"/>
    <cellStyle name="Input 12 4 2 5 3" xfId="0"/>
    <cellStyle name="Input 12 4 2 5 3 2" xfId="0"/>
    <cellStyle name="Input 12 4 2 5 4" xfId="0"/>
    <cellStyle name="Input 12 4 2 6" xfId="0"/>
    <cellStyle name="Input 12 4 2 6 2" xfId="0"/>
    <cellStyle name="Input 12 4 2 6 2 2" xfId="0"/>
    <cellStyle name="Input 12 4 2 6 3" xfId="0"/>
    <cellStyle name="Input 12 4 2 6 3 2" xfId="0"/>
    <cellStyle name="Input 12 4 2 6 4" xfId="0"/>
    <cellStyle name="Input 12 4 2 7" xfId="0"/>
    <cellStyle name="Input 12 4 2 7 2" xfId="0"/>
    <cellStyle name="Input 12 4 2 8" xfId="0"/>
    <cellStyle name="Input 12 4 2 8 2" xfId="0"/>
    <cellStyle name="Input 12 4 2 9" xfId="0"/>
    <cellStyle name="Input 12 4 2 9 2" xfId="0"/>
    <cellStyle name="Input 12 4 3" xfId="0"/>
    <cellStyle name="Input 12 4 3 2" xfId="0"/>
    <cellStyle name="Input 12 4 3 2 2" xfId="0"/>
    <cellStyle name="Input 12 4 3 3" xfId="0"/>
    <cellStyle name="Input 12 4 3 3 2" xfId="0"/>
    <cellStyle name="Input 12 4 3 4" xfId="0"/>
    <cellStyle name="Input 12 4 4" xfId="0"/>
    <cellStyle name="Input 12 4 4 2" xfId="0"/>
    <cellStyle name="Input 12 4 4 2 2" xfId="0"/>
    <cellStyle name="Input 12 4 4 3" xfId="0"/>
    <cellStyle name="Input 12 4 4 3 2" xfId="0"/>
    <cellStyle name="Input 12 4 4 4" xfId="0"/>
    <cellStyle name="Input 12 4 5" xfId="0"/>
    <cellStyle name="Input 12 4 5 2" xfId="0"/>
    <cellStyle name="Input 12 4 5 2 2" xfId="0"/>
    <cellStyle name="Input 12 4 5 3" xfId="0"/>
    <cellStyle name="Input 12 4 5 3 2" xfId="0"/>
    <cellStyle name="Input 12 4 5 4" xfId="0"/>
    <cellStyle name="Input 12 4 6" xfId="0"/>
    <cellStyle name="Input 12 4 6 2" xfId="0"/>
    <cellStyle name="Input 12 4 6 2 2" xfId="0"/>
    <cellStyle name="Input 12 4 6 3" xfId="0"/>
    <cellStyle name="Input 12 4 6 3 2" xfId="0"/>
    <cellStyle name="Input 12 4 6 4" xfId="0"/>
    <cellStyle name="Input 12 4 7" xfId="0"/>
    <cellStyle name="Input 12 4 7 2" xfId="0"/>
    <cellStyle name="Input 12 4 7 2 2" xfId="0"/>
    <cellStyle name="Input 12 4 7 3" xfId="0"/>
    <cellStyle name="Input 12 4 7 3 2" xfId="0"/>
    <cellStyle name="Input 12 4 7 4" xfId="0"/>
    <cellStyle name="Input 12 4 8" xfId="0"/>
    <cellStyle name="Input 12 4 8 2" xfId="0"/>
    <cellStyle name="Input 12 4 9" xfId="0"/>
    <cellStyle name="Input 12 4 9 2" xfId="0"/>
    <cellStyle name="Input 12 5" xfId="0"/>
    <cellStyle name="Input 12 5 10" xfId="0"/>
    <cellStyle name="Input 12 5 10 2" xfId="0"/>
    <cellStyle name="Input 12 5 11" xfId="0"/>
    <cellStyle name="Input 12 5 11 2" xfId="0"/>
    <cellStyle name="Input 12 5 12" xfId="0"/>
    <cellStyle name="Input 12 5 13" xfId="0"/>
    <cellStyle name="Input 12 5 2" xfId="0"/>
    <cellStyle name="Input 12 5 2 10" xfId="0"/>
    <cellStyle name="Input 12 5 2 10 2" xfId="0"/>
    <cellStyle name="Input 12 5 2 11" xfId="0"/>
    <cellStyle name="Input 12 5 2 2" xfId="0"/>
    <cellStyle name="Input 12 5 2 2 2" xfId="0"/>
    <cellStyle name="Input 12 5 2 2 2 2" xfId="0"/>
    <cellStyle name="Input 12 5 2 2 3" xfId="0"/>
    <cellStyle name="Input 12 5 2 2 3 2" xfId="0"/>
    <cellStyle name="Input 12 5 2 2 4" xfId="0"/>
    <cellStyle name="Input 12 5 2 3" xfId="0"/>
    <cellStyle name="Input 12 5 2 3 2" xfId="0"/>
    <cellStyle name="Input 12 5 2 3 2 2" xfId="0"/>
    <cellStyle name="Input 12 5 2 3 3" xfId="0"/>
    <cellStyle name="Input 12 5 2 3 3 2" xfId="0"/>
    <cellStyle name="Input 12 5 2 3 4" xfId="0"/>
    <cellStyle name="Input 12 5 2 4" xfId="0"/>
    <cellStyle name="Input 12 5 2 4 2" xfId="0"/>
    <cellStyle name="Input 12 5 2 4 2 2" xfId="0"/>
    <cellStyle name="Input 12 5 2 4 3" xfId="0"/>
    <cellStyle name="Input 12 5 2 4 3 2" xfId="0"/>
    <cellStyle name="Input 12 5 2 4 4" xfId="0"/>
    <cellStyle name="Input 12 5 2 5" xfId="0"/>
    <cellStyle name="Input 12 5 2 5 2" xfId="0"/>
    <cellStyle name="Input 12 5 2 5 2 2" xfId="0"/>
    <cellStyle name="Input 12 5 2 5 3" xfId="0"/>
    <cellStyle name="Input 12 5 2 5 3 2" xfId="0"/>
    <cellStyle name="Input 12 5 2 5 4" xfId="0"/>
    <cellStyle name="Input 12 5 2 6" xfId="0"/>
    <cellStyle name="Input 12 5 2 6 2" xfId="0"/>
    <cellStyle name="Input 12 5 2 6 2 2" xfId="0"/>
    <cellStyle name="Input 12 5 2 6 3" xfId="0"/>
    <cellStyle name="Input 12 5 2 6 3 2" xfId="0"/>
    <cellStyle name="Input 12 5 2 6 4" xfId="0"/>
    <cellStyle name="Input 12 5 2 7" xfId="0"/>
    <cellStyle name="Input 12 5 2 7 2" xfId="0"/>
    <cellStyle name="Input 12 5 2 8" xfId="0"/>
    <cellStyle name="Input 12 5 2 8 2" xfId="0"/>
    <cellStyle name="Input 12 5 2 9" xfId="0"/>
    <cellStyle name="Input 12 5 2 9 2" xfId="0"/>
    <cellStyle name="Input 12 5 3" xfId="0"/>
    <cellStyle name="Input 12 5 3 2" xfId="0"/>
    <cellStyle name="Input 12 5 3 2 2" xfId="0"/>
    <cellStyle name="Input 12 5 3 3" xfId="0"/>
    <cellStyle name="Input 12 5 3 3 2" xfId="0"/>
    <cellStyle name="Input 12 5 3 4" xfId="0"/>
    <cellStyle name="Input 12 5 4" xfId="0"/>
    <cellStyle name="Input 12 5 4 2" xfId="0"/>
    <cellStyle name="Input 12 5 4 2 2" xfId="0"/>
    <cellStyle name="Input 12 5 4 3" xfId="0"/>
    <cellStyle name="Input 12 5 4 3 2" xfId="0"/>
    <cellStyle name="Input 12 5 4 4" xfId="0"/>
    <cellStyle name="Input 12 5 5" xfId="0"/>
    <cellStyle name="Input 12 5 5 2" xfId="0"/>
    <cellStyle name="Input 12 5 5 2 2" xfId="0"/>
    <cellStyle name="Input 12 5 5 3" xfId="0"/>
    <cellStyle name="Input 12 5 5 3 2" xfId="0"/>
    <cellStyle name="Input 12 5 5 4" xfId="0"/>
    <cellStyle name="Input 12 5 6" xfId="0"/>
    <cellStyle name="Input 12 5 6 2" xfId="0"/>
    <cellStyle name="Input 12 5 6 2 2" xfId="0"/>
    <cellStyle name="Input 12 5 6 3" xfId="0"/>
    <cellStyle name="Input 12 5 6 3 2" xfId="0"/>
    <cellStyle name="Input 12 5 6 4" xfId="0"/>
    <cellStyle name="Input 12 5 7" xfId="0"/>
    <cellStyle name="Input 12 5 7 2" xfId="0"/>
    <cellStyle name="Input 12 5 7 2 2" xfId="0"/>
    <cellStyle name="Input 12 5 7 3" xfId="0"/>
    <cellStyle name="Input 12 5 7 3 2" xfId="0"/>
    <cellStyle name="Input 12 5 7 4" xfId="0"/>
    <cellStyle name="Input 12 5 8" xfId="0"/>
    <cellStyle name="Input 12 5 8 2" xfId="0"/>
    <cellStyle name="Input 12 5 9" xfId="0"/>
    <cellStyle name="Input 12 5 9 2" xfId="0"/>
    <cellStyle name="Input 12 6" xfId="0"/>
    <cellStyle name="Input 12 6 10" xfId="0"/>
    <cellStyle name="Input 12 6 10 2" xfId="0"/>
    <cellStyle name="Input 12 6 11" xfId="0"/>
    <cellStyle name="Input 12 6 2" xfId="0"/>
    <cellStyle name="Input 12 6 2 2" xfId="0"/>
    <cellStyle name="Input 12 6 2 2 2" xfId="0"/>
    <cellStyle name="Input 12 6 2 3" xfId="0"/>
    <cellStyle name="Input 12 6 2 3 2" xfId="0"/>
    <cellStyle name="Input 12 6 2 4" xfId="0"/>
    <cellStyle name="Input 12 6 3" xfId="0"/>
    <cellStyle name="Input 12 6 3 2" xfId="0"/>
    <cellStyle name="Input 12 6 3 2 2" xfId="0"/>
    <cellStyle name="Input 12 6 3 3" xfId="0"/>
    <cellStyle name="Input 12 6 3 3 2" xfId="0"/>
    <cellStyle name="Input 12 6 3 4" xfId="0"/>
    <cellStyle name="Input 12 6 4" xfId="0"/>
    <cellStyle name="Input 12 6 4 2" xfId="0"/>
    <cellStyle name="Input 12 6 4 2 2" xfId="0"/>
    <cellStyle name="Input 12 6 4 3" xfId="0"/>
    <cellStyle name="Input 12 6 4 3 2" xfId="0"/>
    <cellStyle name="Input 12 6 4 4" xfId="0"/>
    <cellStyle name="Input 12 6 5" xfId="0"/>
    <cellStyle name="Input 12 6 5 2" xfId="0"/>
    <cellStyle name="Input 12 6 5 2 2" xfId="0"/>
    <cellStyle name="Input 12 6 5 3" xfId="0"/>
    <cellStyle name="Input 12 6 5 3 2" xfId="0"/>
    <cellStyle name="Input 12 6 5 4" xfId="0"/>
    <cellStyle name="Input 12 6 6" xfId="0"/>
    <cellStyle name="Input 12 6 6 2" xfId="0"/>
    <cellStyle name="Input 12 6 6 2 2" xfId="0"/>
    <cellStyle name="Input 12 6 6 3" xfId="0"/>
    <cellStyle name="Input 12 6 6 3 2" xfId="0"/>
    <cellStyle name="Input 12 6 6 4" xfId="0"/>
    <cellStyle name="Input 12 6 7" xfId="0"/>
    <cellStyle name="Input 12 6 7 2" xfId="0"/>
    <cellStyle name="Input 12 6 8" xfId="0"/>
    <cellStyle name="Input 12 6 8 2" xfId="0"/>
    <cellStyle name="Input 12 6 9" xfId="0"/>
    <cellStyle name="Input 12 6 9 2" xfId="0"/>
    <cellStyle name="Input 12 7" xfId="0"/>
    <cellStyle name="Input 12 7 2" xfId="0"/>
    <cellStyle name="Input 12 7 2 2" xfId="0"/>
    <cellStyle name="Input 12 7 3" xfId="0"/>
    <cellStyle name="Input 12 7 3 2" xfId="0"/>
    <cellStyle name="Input 12 7 4" xfId="0"/>
    <cellStyle name="Input 12 8" xfId="0"/>
    <cellStyle name="Input 12 8 2" xfId="0"/>
    <cellStyle name="Input 12 8 2 2" xfId="0"/>
    <cellStyle name="Input 12 8 3" xfId="0"/>
    <cellStyle name="Input 12 8 3 2" xfId="0"/>
    <cellStyle name="Input 12 8 4" xfId="0"/>
    <cellStyle name="Input 12 9" xfId="0"/>
    <cellStyle name="Input 12 9 2" xfId="0"/>
    <cellStyle name="Input 12 9 2 2" xfId="0"/>
    <cellStyle name="Input 12 9 3" xfId="0"/>
    <cellStyle name="Input 12 9 3 2" xfId="0"/>
    <cellStyle name="Input 12 9 4" xfId="0"/>
    <cellStyle name="Input 13" xfId="0"/>
    <cellStyle name="Input 13 10" xfId="0"/>
    <cellStyle name="Input 13 10 2" xfId="0"/>
    <cellStyle name="Input 13 10 2 2" xfId="0"/>
    <cellStyle name="Input 13 10 3" xfId="0"/>
    <cellStyle name="Input 13 10 3 2" xfId="0"/>
    <cellStyle name="Input 13 10 4" xfId="0"/>
    <cellStyle name="Input 13 11" xfId="0"/>
    <cellStyle name="Input 13 11 2" xfId="0"/>
    <cellStyle name="Input 13 11 2 2" xfId="0"/>
    <cellStyle name="Input 13 11 3" xfId="0"/>
    <cellStyle name="Input 13 11 3 2" xfId="0"/>
    <cellStyle name="Input 13 11 4" xfId="0"/>
    <cellStyle name="Input 13 12" xfId="0"/>
    <cellStyle name="Input 13 12 2" xfId="0"/>
    <cellStyle name="Input 13 13" xfId="0"/>
    <cellStyle name="Input 13 13 2" xfId="0"/>
    <cellStyle name="Input 13 14" xfId="0"/>
    <cellStyle name="Input 13 14 2" xfId="0"/>
    <cellStyle name="Input 13 15" xfId="0"/>
    <cellStyle name="Input 13 15 2" xfId="0"/>
    <cellStyle name="Input 13 16" xfId="0"/>
    <cellStyle name="Input 13 17" xfId="0"/>
    <cellStyle name="Input 13 2" xfId="0"/>
    <cellStyle name="Input 13 2 10" xfId="0"/>
    <cellStyle name="Input 13 2 10 2" xfId="0"/>
    <cellStyle name="Input 13 2 10 2 2" xfId="0"/>
    <cellStyle name="Input 13 2 10 3" xfId="0"/>
    <cellStyle name="Input 13 2 10 3 2" xfId="0"/>
    <cellStyle name="Input 13 2 10 4" xfId="0"/>
    <cellStyle name="Input 13 2 11" xfId="0"/>
    <cellStyle name="Input 13 2 11 2" xfId="0"/>
    <cellStyle name="Input 13 2 12" xfId="0"/>
    <cellStyle name="Input 13 2 12 2" xfId="0"/>
    <cellStyle name="Input 13 2 13" xfId="0"/>
    <cellStyle name="Input 13 2 13 2" xfId="0"/>
    <cellStyle name="Input 13 2 14" xfId="0"/>
    <cellStyle name="Input 13 2 14 2" xfId="0"/>
    <cellStyle name="Input 13 2 15" xfId="0"/>
    <cellStyle name="Input 13 2 16" xfId="0"/>
    <cellStyle name="Input 13 2 2" xfId="0"/>
    <cellStyle name="Input 13 2 2 10" xfId="0"/>
    <cellStyle name="Input 13 2 2 10 2" xfId="0"/>
    <cellStyle name="Input 13 2 2 11" xfId="0"/>
    <cellStyle name="Input 13 2 2 11 2" xfId="0"/>
    <cellStyle name="Input 13 2 2 12" xfId="0"/>
    <cellStyle name="Input 13 2 2 2" xfId="0"/>
    <cellStyle name="Input 13 2 2 2 10" xfId="0"/>
    <cellStyle name="Input 13 2 2 2 10 2" xfId="0"/>
    <cellStyle name="Input 13 2 2 2 11" xfId="0"/>
    <cellStyle name="Input 13 2 2 2 12" xfId="0"/>
    <cellStyle name="Input 13 2 2 2 2" xfId="0"/>
    <cellStyle name="Input 13 2 2 2 2 2" xfId="0"/>
    <cellStyle name="Input 13 2 2 2 2 2 2" xfId="0"/>
    <cellStyle name="Input 13 2 2 2 2 3" xfId="0"/>
    <cellStyle name="Input 13 2 2 2 2 3 2" xfId="0"/>
    <cellStyle name="Input 13 2 2 2 2 4" xfId="0"/>
    <cellStyle name="Input 13 2 2 2 3" xfId="0"/>
    <cellStyle name="Input 13 2 2 2 3 2" xfId="0"/>
    <cellStyle name="Input 13 2 2 2 3 2 2" xfId="0"/>
    <cellStyle name="Input 13 2 2 2 3 3" xfId="0"/>
    <cellStyle name="Input 13 2 2 2 3 3 2" xfId="0"/>
    <cellStyle name="Input 13 2 2 2 3 4" xfId="0"/>
    <cellStyle name="Input 13 2 2 2 4" xfId="0"/>
    <cellStyle name="Input 13 2 2 2 4 2" xfId="0"/>
    <cellStyle name="Input 13 2 2 2 4 2 2" xfId="0"/>
    <cellStyle name="Input 13 2 2 2 4 3" xfId="0"/>
    <cellStyle name="Input 13 2 2 2 4 3 2" xfId="0"/>
    <cellStyle name="Input 13 2 2 2 4 4" xfId="0"/>
    <cellStyle name="Input 13 2 2 2 5" xfId="0"/>
    <cellStyle name="Input 13 2 2 2 5 2" xfId="0"/>
    <cellStyle name="Input 13 2 2 2 5 2 2" xfId="0"/>
    <cellStyle name="Input 13 2 2 2 5 3" xfId="0"/>
    <cellStyle name="Input 13 2 2 2 5 3 2" xfId="0"/>
    <cellStyle name="Input 13 2 2 2 5 4" xfId="0"/>
    <cellStyle name="Input 13 2 2 2 6" xfId="0"/>
    <cellStyle name="Input 13 2 2 2 6 2" xfId="0"/>
    <cellStyle name="Input 13 2 2 2 6 2 2" xfId="0"/>
    <cellStyle name="Input 13 2 2 2 6 3" xfId="0"/>
    <cellStyle name="Input 13 2 2 2 6 3 2" xfId="0"/>
    <cellStyle name="Input 13 2 2 2 6 4" xfId="0"/>
    <cellStyle name="Input 13 2 2 2 7" xfId="0"/>
    <cellStyle name="Input 13 2 2 2 7 2" xfId="0"/>
    <cellStyle name="Input 13 2 2 2 8" xfId="0"/>
    <cellStyle name="Input 13 2 2 2 8 2" xfId="0"/>
    <cellStyle name="Input 13 2 2 2 9" xfId="0"/>
    <cellStyle name="Input 13 2 2 2 9 2" xfId="0"/>
    <cellStyle name="Input 13 2 2 3" xfId="0"/>
    <cellStyle name="Input 13 2 2 3 2" xfId="0"/>
    <cellStyle name="Input 13 2 2 3 2 2" xfId="0"/>
    <cellStyle name="Input 13 2 2 3 3" xfId="0"/>
    <cellStyle name="Input 13 2 2 3 3 2" xfId="0"/>
    <cellStyle name="Input 13 2 2 3 4" xfId="0"/>
    <cellStyle name="Input 13 2 2 4" xfId="0"/>
    <cellStyle name="Input 13 2 2 4 2" xfId="0"/>
    <cellStyle name="Input 13 2 2 4 2 2" xfId="0"/>
    <cellStyle name="Input 13 2 2 4 3" xfId="0"/>
    <cellStyle name="Input 13 2 2 4 3 2" xfId="0"/>
    <cellStyle name="Input 13 2 2 4 4" xfId="0"/>
    <cellStyle name="Input 13 2 2 5" xfId="0"/>
    <cellStyle name="Input 13 2 2 5 2" xfId="0"/>
    <cellStyle name="Input 13 2 2 5 2 2" xfId="0"/>
    <cellStyle name="Input 13 2 2 5 3" xfId="0"/>
    <cellStyle name="Input 13 2 2 5 3 2" xfId="0"/>
    <cellStyle name="Input 13 2 2 5 4" xfId="0"/>
    <cellStyle name="Input 13 2 2 6" xfId="0"/>
    <cellStyle name="Input 13 2 2 6 2" xfId="0"/>
    <cellStyle name="Input 13 2 2 6 2 2" xfId="0"/>
    <cellStyle name="Input 13 2 2 6 3" xfId="0"/>
    <cellStyle name="Input 13 2 2 6 3 2" xfId="0"/>
    <cellStyle name="Input 13 2 2 6 4" xfId="0"/>
    <cellStyle name="Input 13 2 2 7" xfId="0"/>
    <cellStyle name="Input 13 2 2 7 2" xfId="0"/>
    <cellStyle name="Input 13 2 2 7 2 2" xfId="0"/>
    <cellStyle name="Input 13 2 2 7 3" xfId="0"/>
    <cellStyle name="Input 13 2 2 7 3 2" xfId="0"/>
    <cellStyle name="Input 13 2 2 7 4" xfId="0"/>
    <cellStyle name="Input 13 2 2 8" xfId="0"/>
    <cellStyle name="Input 13 2 2 8 2" xfId="0"/>
    <cellStyle name="Input 13 2 2 9" xfId="0"/>
    <cellStyle name="Input 13 2 2 9 2" xfId="0"/>
    <cellStyle name="Input 13 2 3" xfId="0"/>
    <cellStyle name="Input 13 2 3 10" xfId="0"/>
    <cellStyle name="Input 13 2 3 10 2" xfId="0"/>
    <cellStyle name="Input 13 2 3 11" xfId="0"/>
    <cellStyle name="Input 13 2 3 11 2" xfId="0"/>
    <cellStyle name="Input 13 2 3 12" xfId="0"/>
    <cellStyle name="Input 13 2 3 13" xfId="0"/>
    <cellStyle name="Input 13 2 3 2" xfId="0"/>
    <cellStyle name="Input 13 2 3 2 10" xfId="0"/>
    <cellStyle name="Input 13 2 3 2 10 2" xfId="0"/>
    <cellStyle name="Input 13 2 3 2 11" xfId="0"/>
    <cellStyle name="Input 13 2 3 2 2" xfId="0"/>
    <cellStyle name="Input 13 2 3 2 2 2" xfId="0"/>
    <cellStyle name="Input 13 2 3 2 2 2 2" xfId="0"/>
    <cellStyle name="Input 13 2 3 2 2 3" xfId="0"/>
    <cellStyle name="Input 13 2 3 2 2 3 2" xfId="0"/>
    <cellStyle name="Input 13 2 3 2 2 4" xfId="0"/>
    <cellStyle name="Input 13 2 3 2 3" xfId="0"/>
    <cellStyle name="Input 13 2 3 2 3 2" xfId="0"/>
    <cellStyle name="Input 13 2 3 2 3 2 2" xfId="0"/>
    <cellStyle name="Input 13 2 3 2 3 3" xfId="0"/>
    <cellStyle name="Input 13 2 3 2 3 3 2" xfId="0"/>
    <cellStyle name="Input 13 2 3 2 3 4" xfId="0"/>
    <cellStyle name="Input 13 2 3 2 4" xfId="0"/>
    <cellStyle name="Input 13 2 3 2 4 2" xfId="0"/>
    <cellStyle name="Input 13 2 3 2 4 2 2" xfId="0"/>
    <cellStyle name="Input 13 2 3 2 4 3" xfId="0"/>
    <cellStyle name="Input 13 2 3 2 4 3 2" xfId="0"/>
    <cellStyle name="Input 13 2 3 2 4 4" xfId="0"/>
    <cellStyle name="Input 13 2 3 2 5" xfId="0"/>
    <cellStyle name="Input 13 2 3 2 5 2" xfId="0"/>
    <cellStyle name="Input 13 2 3 2 5 2 2" xfId="0"/>
    <cellStyle name="Input 13 2 3 2 5 3" xfId="0"/>
    <cellStyle name="Input 13 2 3 2 5 3 2" xfId="0"/>
    <cellStyle name="Input 13 2 3 2 5 4" xfId="0"/>
    <cellStyle name="Input 13 2 3 2 6" xfId="0"/>
    <cellStyle name="Input 13 2 3 2 6 2" xfId="0"/>
    <cellStyle name="Input 13 2 3 2 6 2 2" xfId="0"/>
    <cellStyle name="Input 13 2 3 2 6 3" xfId="0"/>
    <cellStyle name="Input 13 2 3 2 6 3 2" xfId="0"/>
    <cellStyle name="Input 13 2 3 2 6 4" xfId="0"/>
    <cellStyle name="Input 13 2 3 2 7" xfId="0"/>
    <cellStyle name="Input 13 2 3 2 7 2" xfId="0"/>
    <cellStyle name="Input 13 2 3 2 8" xfId="0"/>
    <cellStyle name="Input 13 2 3 2 8 2" xfId="0"/>
    <cellStyle name="Input 13 2 3 2 9" xfId="0"/>
    <cellStyle name="Input 13 2 3 2 9 2" xfId="0"/>
    <cellStyle name="Input 13 2 3 3" xfId="0"/>
    <cellStyle name="Input 13 2 3 3 2" xfId="0"/>
    <cellStyle name="Input 13 2 3 3 2 2" xfId="0"/>
    <cellStyle name="Input 13 2 3 3 3" xfId="0"/>
    <cellStyle name="Input 13 2 3 3 3 2" xfId="0"/>
    <cellStyle name="Input 13 2 3 3 4" xfId="0"/>
    <cellStyle name="Input 13 2 3 4" xfId="0"/>
    <cellStyle name="Input 13 2 3 4 2" xfId="0"/>
    <cellStyle name="Input 13 2 3 4 2 2" xfId="0"/>
    <cellStyle name="Input 13 2 3 4 3" xfId="0"/>
    <cellStyle name="Input 13 2 3 4 3 2" xfId="0"/>
    <cellStyle name="Input 13 2 3 4 4" xfId="0"/>
    <cellStyle name="Input 13 2 3 5" xfId="0"/>
    <cellStyle name="Input 13 2 3 5 2" xfId="0"/>
    <cellStyle name="Input 13 2 3 5 2 2" xfId="0"/>
    <cellStyle name="Input 13 2 3 5 3" xfId="0"/>
    <cellStyle name="Input 13 2 3 5 3 2" xfId="0"/>
    <cellStyle name="Input 13 2 3 5 4" xfId="0"/>
    <cellStyle name="Input 13 2 3 6" xfId="0"/>
    <cellStyle name="Input 13 2 3 6 2" xfId="0"/>
    <cellStyle name="Input 13 2 3 6 2 2" xfId="0"/>
    <cellStyle name="Input 13 2 3 6 3" xfId="0"/>
    <cellStyle name="Input 13 2 3 6 3 2" xfId="0"/>
    <cellStyle name="Input 13 2 3 6 4" xfId="0"/>
    <cellStyle name="Input 13 2 3 7" xfId="0"/>
    <cellStyle name="Input 13 2 3 7 2" xfId="0"/>
    <cellStyle name="Input 13 2 3 7 2 2" xfId="0"/>
    <cellStyle name="Input 13 2 3 7 3" xfId="0"/>
    <cellStyle name="Input 13 2 3 7 3 2" xfId="0"/>
    <cellStyle name="Input 13 2 3 7 4" xfId="0"/>
    <cellStyle name="Input 13 2 3 8" xfId="0"/>
    <cellStyle name="Input 13 2 3 8 2" xfId="0"/>
    <cellStyle name="Input 13 2 3 9" xfId="0"/>
    <cellStyle name="Input 13 2 3 9 2" xfId="0"/>
    <cellStyle name="Input 13 2 4" xfId="0"/>
    <cellStyle name="Input 13 2 4 10" xfId="0"/>
    <cellStyle name="Input 13 2 4 10 2" xfId="0"/>
    <cellStyle name="Input 13 2 4 11" xfId="0"/>
    <cellStyle name="Input 13 2 4 11 2" xfId="0"/>
    <cellStyle name="Input 13 2 4 12" xfId="0"/>
    <cellStyle name="Input 13 2 4 13" xfId="0"/>
    <cellStyle name="Input 13 2 4 2" xfId="0"/>
    <cellStyle name="Input 13 2 4 2 10" xfId="0"/>
    <cellStyle name="Input 13 2 4 2 10 2" xfId="0"/>
    <cellStyle name="Input 13 2 4 2 11" xfId="0"/>
    <cellStyle name="Input 13 2 4 2 2" xfId="0"/>
    <cellStyle name="Input 13 2 4 2 2 2" xfId="0"/>
    <cellStyle name="Input 13 2 4 2 2 2 2" xfId="0"/>
    <cellStyle name="Input 13 2 4 2 2 3" xfId="0"/>
    <cellStyle name="Input 13 2 4 2 2 3 2" xfId="0"/>
    <cellStyle name="Input 13 2 4 2 2 4" xfId="0"/>
    <cellStyle name="Input 13 2 4 2 3" xfId="0"/>
    <cellStyle name="Input 13 2 4 2 3 2" xfId="0"/>
    <cellStyle name="Input 13 2 4 2 3 2 2" xfId="0"/>
    <cellStyle name="Input 13 2 4 2 3 3" xfId="0"/>
    <cellStyle name="Input 13 2 4 2 3 3 2" xfId="0"/>
    <cellStyle name="Input 13 2 4 2 3 4" xfId="0"/>
    <cellStyle name="Input 13 2 4 2 4" xfId="0"/>
    <cellStyle name="Input 13 2 4 2 4 2" xfId="0"/>
    <cellStyle name="Input 13 2 4 2 4 2 2" xfId="0"/>
    <cellStyle name="Input 13 2 4 2 4 3" xfId="0"/>
    <cellStyle name="Input 13 2 4 2 4 3 2" xfId="0"/>
    <cellStyle name="Input 13 2 4 2 4 4" xfId="0"/>
    <cellStyle name="Input 13 2 4 2 5" xfId="0"/>
    <cellStyle name="Input 13 2 4 2 5 2" xfId="0"/>
    <cellStyle name="Input 13 2 4 2 5 2 2" xfId="0"/>
    <cellStyle name="Input 13 2 4 2 5 3" xfId="0"/>
    <cellStyle name="Input 13 2 4 2 5 3 2" xfId="0"/>
    <cellStyle name="Input 13 2 4 2 5 4" xfId="0"/>
    <cellStyle name="Input 13 2 4 2 6" xfId="0"/>
    <cellStyle name="Input 13 2 4 2 6 2" xfId="0"/>
    <cellStyle name="Input 13 2 4 2 6 2 2" xfId="0"/>
    <cellStyle name="Input 13 2 4 2 6 3" xfId="0"/>
    <cellStyle name="Input 13 2 4 2 6 3 2" xfId="0"/>
    <cellStyle name="Input 13 2 4 2 6 4" xfId="0"/>
    <cellStyle name="Input 13 2 4 2 7" xfId="0"/>
    <cellStyle name="Input 13 2 4 2 7 2" xfId="0"/>
    <cellStyle name="Input 13 2 4 2 8" xfId="0"/>
    <cellStyle name="Input 13 2 4 2 8 2" xfId="0"/>
    <cellStyle name="Input 13 2 4 2 9" xfId="0"/>
    <cellStyle name="Input 13 2 4 2 9 2" xfId="0"/>
    <cellStyle name="Input 13 2 4 3" xfId="0"/>
    <cellStyle name="Input 13 2 4 3 2" xfId="0"/>
    <cellStyle name="Input 13 2 4 3 2 2" xfId="0"/>
    <cellStyle name="Input 13 2 4 3 3" xfId="0"/>
    <cellStyle name="Input 13 2 4 3 3 2" xfId="0"/>
    <cellStyle name="Input 13 2 4 3 4" xfId="0"/>
    <cellStyle name="Input 13 2 4 4" xfId="0"/>
    <cellStyle name="Input 13 2 4 4 2" xfId="0"/>
    <cellStyle name="Input 13 2 4 4 2 2" xfId="0"/>
    <cellStyle name="Input 13 2 4 4 3" xfId="0"/>
    <cellStyle name="Input 13 2 4 4 3 2" xfId="0"/>
    <cellStyle name="Input 13 2 4 4 4" xfId="0"/>
    <cellStyle name="Input 13 2 4 5" xfId="0"/>
    <cellStyle name="Input 13 2 4 5 2" xfId="0"/>
    <cellStyle name="Input 13 2 4 5 2 2" xfId="0"/>
    <cellStyle name="Input 13 2 4 5 3" xfId="0"/>
    <cellStyle name="Input 13 2 4 5 3 2" xfId="0"/>
    <cellStyle name="Input 13 2 4 5 4" xfId="0"/>
    <cellStyle name="Input 13 2 4 6" xfId="0"/>
    <cellStyle name="Input 13 2 4 6 2" xfId="0"/>
    <cellStyle name="Input 13 2 4 6 2 2" xfId="0"/>
    <cellStyle name="Input 13 2 4 6 3" xfId="0"/>
    <cellStyle name="Input 13 2 4 6 3 2" xfId="0"/>
    <cellStyle name="Input 13 2 4 6 4" xfId="0"/>
    <cellStyle name="Input 13 2 4 7" xfId="0"/>
    <cellStyle name="Input 13 2 4 7 2" xfId="0"/>
    <cellStyle name="Input 13 2 4 7 2 2" xfId="0"/>
    <cellStyle name="Input 13 2 4 7 3" xfId="0"/>
    <cellStyle name="Input 13 2 4 7 3 2" xfId="0"/>
    <cellStyle name="Input 13 2 4 7 4" xfId="0"/>
    <cellStyle name="Input 13 2 4 8" xfId="0"/>
    <cellStyle name="Input 13 2 4 8 2" xfId="0"/>
    <cellStyle name="Input 13 2 4 9" xfId="0"/>
    <cellStyle name="Input 13 2 4 9 2" xfId="0"/>
    <cellStyle name="Input 13 2 5" xfId="0"/>
    <cellStyle name="Input 13 2 5 10" xfId="0"/>
    <cellStyle name="Input 13 2 5 10 2" xfId="0"/>
    <cellStyle name="Input 13 2 5 11" xfId="0"/>
    <cellStyle name="Input 13 2 5 2" xfId="0"/>
    <cellStyle name="Input 13 2 5 2 2" xfId="0"/>
    <cellStyle name="Input 13 2 5 2 2 2" xfId="0"/>
    <cellStyle name="Input 13 2 5 2 3" xfId="0"/>
    <cellStyle name="Input 13 2 5 2 3 2" xfId="0"/>
    <cellStyle name="Input 13 2 5 2 4" xfId="0"/>
    <cellStyle name="Input 13 2 5 3" xfId="0"/>
    <cellStyle name="Input 13 2 5 3 2" xfId="0"/>
    <cellStyle name="Input 13 2 5 3 2 2" xfId="0"/>
    <cellStyle name="Input 13 2 5 3 3" xfId="0"/>
    <cellStyle name="Input 13 2 5 3 3 2" xfId="0"/>
    <cellStyle name="Input 13 2 5 3 4" xfId="0"/>
    <cellStyle name="Input 13 2 5 4" xfId="0"/>
    <cellStyle name="Input 13 2 5 4 2" xfId="0"/>
    <cellStyle name="Input 13 2 5 4 2 2" xfId="0"/>
    <cellStyle name="Input 13 2 5 4 3" xfId="0"/>
    <cellStyle name="Input 13 2 5 4 3 2" xfId="0"/>
    <cellStyle name="Input 13 2 5 4 4" xfId="0"/>
    <cellStyle name="Input 13 2 5 5" xfId="0"/>
    <cellStyle name="Input 13 2 5 5 2" xfId="0"/>
    <cellStyle name="Input 13 2 5 5 2 2" xfId="0"/>
    <cellStyle name="Input 13 2 5 5 3" xfId="0"/>
    <cellStyle name="Input 13 2 5 5 3 2" xfId="0"/>
    <cellStyle name="Input 13 2 5 5 4" xfId="0"/>
    <cellStyle name="Input 13 2 5 6" xfId="0"/>
    <cellStyle name="Input 13 2 5 6 2" xfId="0"/>
    <cellStyle name="Input 13 2 5 6 2 2" xfId="0"/>
    <cellStyle name="Input 13 2 5 6 3" xfId="0"/>
    <cellStyle name="Input 13 2 5 6 3 2" xfId="0"/>
    <cellStyle name="Input 13 2 5 6 4" xfId="0"/>
    <cellStyle name="Input 13 2 5 7" xfId="0"/>
    <cellStyle name="Input 13 2 5 7 2" xfId="0"/>
    <cellStyle name="Input 13 2 5 8" xfId="0"/>
    <cellStyle name="Input 13 2 5 8 2" xfId="0"/>
    <cellStyle name="Input 13 2 5 9" xfId="0"/>
    <cellStyle name="Input 13 2 5 9 2" xfId="0"/>
    <cellStyle name="Input 13 2 6" xfId="0"/>
    <cellStyle name="Input 13 2 6 2" xfId="0"/>
    <cellStyle name="Input 13 2 6 2 2" xfId="0"/>
    <cellStyle name="Input 13 2 6 3" xfId="0"/>
    <cellStyle name="Input 13 2 6 3 2" xfId="0"/>
    <cellStyle name="Input 13 2 6 4" xfId="0"/>
    <cellStyle name="Input 13 2 7" xfId="0"/>
    <cellStyle name="Input 13 2 7 2" xfId="0"/>
    <cellStyle name="Input 13 2 7 2 2" xfId="0"/>
    <cellStyle name="Input 13 2 7 3" xfId="0"/>
    <cellStyle name="Input 13 2 7 3 2" xfId="0"/>
    <cellStyle name="Input 13 2 7 4" xfId="0"/>
    <cellStyle name="Input 13 2 8" xfId="0"/>
    <cellStyle name="Input 13 2 8 2" xfId="0"/>
    <cellStyle name="Input 13 2 8 2 2" xfId="0"/>
    <cellStyle name="Input 13 2 8 3" xfId="0"/>
    <cellStyle name="Input 13 2 8 3 2" xfId="0"/>
    <cellStyle name="Input 13 2 8 4" xfId="0"/>
    <cellStyle name="Input 13 2 9" xfId="0"/>
    <cellStyle name="Input 13 2 9 2" xfId="0"/>
    <cellStyle name="Input 13 2 9 2 2" xfId="0"/>
    <cellStyle name="Input 13 2 9 3" xfId="0"/>
    <cellStyle name="Input 13 2 9 3 2" xfId="0"/>
    <cellStyle name="Input 13 2 9 4" xfId="0"/>
    <cellStyle name="Input 13 3" xfId="0"/>
    <cellStyle name="Input 13 3 10" xfId="0"/>
    <cellStyle name="Input 13 3 10 2" xfId="0"/>
    <cellStyle name="Input 13 3 11" xfId="0"/>
    <cellStyle name="Input 13 3 11 2" xfId="0"/>
    <cellStyle name="Input 13 3 12" xfId="0"/>
    <cellStyle name="Input 13 3 13" xfId="0"/>
    <cellStyle name="Input 13 3 2" xfId="0"/>
    <cellStyle name="Input 13 3 2 10" xfId="0"/>
    <cellStyle name="Input 13 3 2 10 2" xfId="0"/>
    <cellStyle name="Input 13 3 2 11" xfId="0"/>
    <cellStyle name="Input 13 3 2 12" xfId="0"/>
    <cellStyle name="Input 13 3 2 2" xfId="0"/>
    <cellStyle name="Input 13 3 2 2 2" xfId="0"/>
    <cellStyle name="Input 13 3 2 2 2 2" xfId="0"/>
    <cellStyle name="Input 13 3 2 2 3" xfId="0"/>
    <cellStyle name="Input 13 3 2 2 3 2" xfId="0"/>
    <cellStyle name="Input 13 3 2 2 4" xfId="0"/>
    <cellStyle name="Input 13 3 2 3" xfId="0"/>
    <cellStyle name="Input 13 3 2 3 2" xfId="0"/>
    <cellStyle name="Input 13 3 2 3 2 2" xfId="0"/>
    <cellStyle name="Input 13 3 2 3 3" xfId="0"/>
    <cellStyle name="Input 13 3 2 3 3 2" xfId="0"/>
    <cellStyle name="Input 13 3 2 3 4" xfId="0"/>
    <cellStyle name="Input 13 3 2 4" xfId="0"/>
    <cellStyle name="Input 13 3 2 4 2" xfId="0"/>
    <cellStyle name="Input 13 3 2 4 2 2" xfId="0"/>
    <cellStyle name="Input 13 3 2 4 3" xfId="0"/>
    <cellStyle name="Input 13 3 2 4 3 2" xfId="0"/>
    <cellStyle name="Input 13 3 2 4 4" xfId="0"/>
    <cellStyle name="Input 13 3 2 5" xfId="0"/>
    <cellStyle name="Input 13 3 2 5 2" xfId="0"/>
    <cellStyle name="Input 13 3 2 5 2 2" xfId="0"/>
    <cellStyle name="Input 13 3 2 5 3" xfId="0"/>
    <cellStyle name="Input 13 3 2 5 3 2" xfId="0"/>
    <cellStyle name="Input 13 3 2 5 4" xfId="0"/>
    <cellStyle name="Input 13 3 2 6" xfId="0"/>
    <cellStyle name="Input 13 3 2 6 2" xfId="0"/>
    <cellStyle name="Input 13 3 2 6 2 2" xfId="0"/>
    <cellStyle name="Input 13 3 2 6 3" xfId="0"/>
    <cellStyle name="Input 13 3 2 6 3 2" xfId="0"/>
    <cellStyle name="Input 13 3 2 6 4" xfId="0"/>
    <cellStyle name="Input 13 3 2 7" xfId="0"/>
    <cellStyle name="Input 13 3 2 7 2" xfId="0"/>
    <cellStyle name="Input 13 3 2 8" xfId="0"/>
    <cellStyle name="Input 13 3 2 8 2" xfId="0"/>
    <cellStyle name="Input 13 3 2 9" xfId="0"/>
    <cellStyle name="Input 13 3 2 9 2" xfId="0"/>
    <cellStyle name="Input 13 3 3" xfId="0"/>
    <cellStyle name="Input 13 3 3 2" xfId="0"/>
    <cellStyle name="Input 13 3 3 2 2" xfId="0"/>
    <cellStyle name="Input 13 3 3 3" xfId="0"/>
    <cellStyle name="Input 13 3 3 3 2" xfId="0"/>
    <cellStyle name="Input 13 3 3 4" xfId="0"/>
    <cellStyle name="Input 13 3 4" xfId="0"/>
    <cellStyle name="Input 13 3 4 2" xfId="0"/>
    <cellStyle name="Input 13 3 4 2 2" xfId="0"/>
    <cellStyle name="Input 13 3 4 3" xfId="0"/>
    <cellStyle name="Input 13 3 4 3 2" xfId="0"/>
    <cellStyle name="Input 13 3 4 4" xfId="0"/>
    <cellStyle name="Input 13 3 5" xfId="0"/>
    <cellStyle name="Input 13 3 5 2" xfId="0"/>
    <cellStyle name="Input 13 3 5 2 2" xfId="0"/>
    <cellStyle name="Input 13 3 5 3" xfId="0"/>
    <cellStyle name="Input 13 3 5 3 2" xfId="0"/>
    <cellStyle name="Input 13 3 5 4" xfId="0"/>
    <cellStyle name="Input 13 3 6" xfId="0"/>
    <cellStyle name="Input 13 3 6 2" xfId="0"/>
    <cellStyle name="Input 13 3 6 2 2" xfId="0"/>
    <cellStyle name="Input 13 3 6 3" xfId="0"/>
    <cellStyle name="Input 13 3 6 3 2" xfId="0"/>
    <cellStyle name="Input 13 3 6 4" xfId="0"/>
    <cellStyle name="Input 13 3 7" xfId="0"/>
    <cellStyle name="Input 13 3 7 2" xfId="0"/>
    <cellStyle name="Input 13 3 7 2 2" xfId="0"/>
    <cellStyle name="Input 13 3 7 3" xfId="0"/>
    <cellStyle name="Input 13 3 7 3 2" xfId="0"/>
    <cellStyle name="Input 13 3 7 4" xfId="0"/>
    <cellStyle name="Input 13 3 8" xfId="0"/>
    <cellStyle name="Input 13 3 8 2" xfId="0"/>
    <cellStyle name="Input 13 3 9" xfId="0"/>
    <cellStyle name="Input 13 3 9 2" xfId="0"/>
    <cellStyle name="Input 13 4" xfId="0"/>
    <cellStyle name="Input 13 4 10" xfId="0"/>
    <cellStyle name="Input 13 4 10 2" xfId="0"/>
    <cellStyle name="Input 13 4 11" xfId="0"/>
    <cellStyle name="Input 13 4 11 2" xfId="0"/>
    <cellStyle name="Input 13 4 12" xfId="0"/>
    <cellStyle name="Input 13 4 13" xfId="0"/>
    <cellStyle name="Input 13 4 14" xfId="0"/>
    <cellStyle name="Input 13 4 2" xfId="0"/>
    <cellStyle name="Input 13 4 2 10" xfId="0"/>
    <cellStyle name="Input 13 4 2 10 2" xfId="0"/>
    <cellStyle name="Input 13 4 2 11" xfId="0"/>
    <cellStyle name="Input 13 4 2 2" xfId="0"/>
    <cellStyle name="Input 13 4 2 2 2" xfId="0"/>
    <cellStyle name="Input 13 4 2 2 2 2" xfId="0"/>
    <cellStyle name="Input 13 4 2 2 3" xfId="0"/>
    <cellStyle name="Input 13 4 2 2 3 2" xfId="0"/>
    <cellStyle name="Input 13 4 2 2 4" xfId="0"/>
    <cellStyle name="Input 13 4 2 3" xfId="0"/>
    <cellStyle name="Input 13 4 2 3 2" xfId="0"/>
    <cellStyle name="Input 13 4 2 3 2 2" xfId="0"/>
    <cellStyle name="Input 13 4 2 3 3" xfId="0"/>
    <cellStyle name="Input 13 4 2 3 3 2" xfId="0"/>
    <cellStyle name="Input 13 4 2 3 4" xfId="0"/>
    <cellStyle name="Input 13 4 2 4" xfId="0"/>
    <cellStyle name="Input 13 4 2 4 2" xfId="0"/>
    <cellStyle name="Input 13 4 2 4 2 2" xfId="0"/>
    <cellStyle name="Input 13 4 2 4 3" xfId="0"/>
    <cellStyle name="Input 13 4 2 4 3 2" xfId="0"/>
    <cellStyle name="Input 13 4 2 4 4" xfId="0"/>
    <cellStyle name="Input 13 4 2 5" xfId="0"/>
    <cellStyle name="Input 13 4 2 5 2" xfId="0"/>
    <cellStyle name="Input 13 4 2 5 2 2" xfId="0"/>
    <cellStyle name="Input 13 4 2 5 3" xfId="0"/>
    <cellStyle name="Input 13 4 2 5 3 2" xfId="0"/>
    <cellStyle name="Input 13 4 2 5 4" xfId="0"/>
    <cellStyle name="Input 13 4 2 6" xfId="0"/>
    <cellStyle name="Input 13 4 2 6 2" xfId="0"/>
    <cellStyle name="Input 13 4 2 6 2 2" xfId="0"/>
    <cellStyle name="Input 13 4 2 6 3" xfId="0"/>
    <cellStyle name="Input 13 4 2 6 3 2" xfId="0"/>
    <cellStyle name="Input 13 4 2 6 4" xfId="0"/>
    <cellStyle name="Input 13 4 2 7" xfId="0"/>
    <cellStyle name="Input 13 4 2 7 2" xfId="0"/>
    <cellStyle name="Input 13 4 2 8" xfId="0"/>
    <cellStyle name="Input 13 4 2 8 2" xfId="0"/>
    <cellStyle name="Input 13 4 2 9" xfId="0"/>
    <cellStyle name="Input 13 4 2 9 2" xfId="0"/>
    <cellStyle name="Input 13 4 3" xfId="0"/>
    <cellStyle name="Input 13 4 3 2" xfId="0"/>
    <cellStyle name="Input 13 4 3 2 2" xfId="0"/>
    <cellStyle name="Input 13 4 3 3" xfId="0"/>
    <cellStyle name="Input 13 4 3 3 2" xfId="0"/>
    <cellStyle name="Input 13 4 3 4" xfId="0"/>
    <cellStyle name="Input 13 4 4" xfId="0"/>
    <cellStyle name="Input 13 4 4 2" xfId="0"/>
    <cellStyle name="Input 13 4 4 2 2" xfId="0"/>
    <cellStyle name="Input 13 4 4 3" xfId="0"/>
    <cellStyle name="Input 13 4 4 3 2" xfId="0"/>
    <cellStyle name="Input 13 4 4 4" xfId="0"/>
    <cellStyle name="Input 13 4 5" xfId="0"/>
    <cellStyle name="Input 13 4 5 2" xfId="0"/>
    <cellStyle name="Input 13 4 5 2 2" xfId="0"/>
    <cellStyle name="Input 13 4 5 3" xfId="0"/>
    <cellStyle name="Input 13 4 5 3 2" xfId="0"/>
    <cellStyle name="Input 13 4 5 4" xfId="0"/>
    <cellStyle name="Input 13 4 6" xfId="0"/>
    <cellStyle name="Input 13 4 6 2" xfId="0"/>
    <cellStyle name="Input 13 4 6 2 2" xfId="0"/>
    <cellStyle name="Input 13 4 6 3" xfId="0"/>
    <cellStyle name="Input 13 4 6 3 2" xfId="0"/>
    <cellStyle name="Input 13 4 6 4" xfId="0"/>
    <cellStyle name="Input 13 4 7" xfId="0"/>
    <cellStyle name="Input 13 4 7 2" xfId="0"/>
    <cellStyle name="Input 13 4 7 2 2" xfId="0"/>
    <cellStyle name="Input 13 4 7 3" xfId="0"/>
    <cellStyle name="Input 13 4 7 3 2" xfId="0"/>
    <cellStyle name="Input 13 4 7 4" xfId="0"/>
    <cellStyle name="Input 13 4 8" xfId="0"/>
    <cellStyle name="Input 13 4 8 2" xfId="0"/>
    <cellStyle name="Input 13 4 9" xfId="0"/>
    <cellStyle name="Input 13 4 9 2" xfId="0"/>
    <cellStyle name="Input 13 5" xfId="0"/>
    <cellStyle name="Input 13 5 10" xfId="0"/>
    <cellStyle name="Input 13 5 10 2" xfId="0"/>
    <cellStyle name="Input 13 5 11" xfId="0"/>
    <cellStyle name="Input 13 5 11 2" xfId="0"/>
    <cellStyle name="Input 13 5 12" xfId="0"/>
    <cellStyle name="Input 13 5 13" xfId="0"/>
    <cellStyle name="Input 13 5 2" xfId="0"/>
    <cellStyle name="Input 13 5 2 10" xfId="0"/>
    <cellStyle name="Input 13 5 2 10 2" xfId="0"/>
    <cellStyle name="Input 13 5 2 11" xfId="0"/>
    <cellStyle name="Input 13 5 2 2" xfId="0"/>
    <cellStyle name="Input 13 5 2 2 2" xfId="0"/>
    <cellStyle name="Input 13 5 2 2 2 2" xfId="0"/>
    <cellStyle name="Input 13 5 2 2 3" xfId="0"/>
    <cellStyle name="Input 13 5 2 2 3 2" xfId="0"/>
    <cellStyle name="Input 13 5 2 2 4" xfId="0"/>
    <cellStyle name="Input 13 5 2 3" xfId="0"/>
    <cellStyle name="Input 13 5 2 3 2" xfId="0"/>
    <cellStyle name="Input 13 5 2 3 2 2" xfId="0"/>
    <cellStyle name="Input 13 5 2 3 3" xfId="0"/>
    <cellStyle name="Input 13 5 2 3 3 2" xfId="0"/>
    <cellStyle name="Input 13 5 2 3 4" xfId="0"/>
    <cellStyle name="Input 13 5 2 4" xfId="0"/>
    <cellStyle name="Input 13 5 2 4 2" xfId="0"/>
    <cellStyle name="Input 13 5 2 4 2 2" xfId="0"/>
    <cellStyle name="Input 13 5 2 4 3" xfId="0"/>
    <cellStyle name="Input 13 5 2 4 3 2" xfId="0"/>
    <cellStyle name="Input 13 5 2 4 4" xfId="0"/>
    <cellStyle name="Input 13 5 2 5" xfId="0"/>
    <cellStyle name="Input 13 5 2 5 2" xfId="0"/>
    <cellStyle name="Input 13 5 2 5 2 2" xfId="0"/>
    <cellStyle name="Input 13 5 2 5 3" xfId="0"/>
    <cellStyle name="Input 13 5 2 5 3 2" xfId="0"/>
    <cellStyle name="Input 13 5 2 5 4" xfId="0"/>
    <cellStyle name="Input 13 5 2 6" xfId="0"/>
    <cellStyle name="Input 13 5 2 6 2" xfId="0"/>
    <cellStyle name="Input 13 5 2 6 2 2" xfId="0"/>
    <cellStyle name="Input 13 5 2 6 3" xfId="0"/>
    <cellStyle name="Input 13 5 2 6 3 2" xfId="0"/>
    <cellStyle name="Input 13 5 2 6 4" xfId="0"/>
    <cellStyle name="Input 13 5 2 7" xfId="0"/>
    <cellStyle name="Input 13 5 2 7 2" xfId="0"/>
    <cellStyle name="Input 13 5 2 8" xfId="0"/>
    <cellStyle name="Input 13 5 2 8 2" xfId="0"/>
    <cellStyle name="Input 13 5 2 9" xfId="0"/>
    <cellStyle name="Input 13 5 2 9 2" xfId="0"/>
    <cellStyle name="Input 13 5 3" xfId="0"/>
    <cellStyle name="Input 13 5 3 2" xfId="0"/>
    <cellStyle name="Input 13 5 3 2 2" xfId="0"/>
    <cellStyle name="Input 13 5 3 3" xfId="0"/>
    <cellStyle name="Input 13 5 3 3 2" xfId="0"/>
    <cellStyle name="Input 13 5 3 4" xfId="0"/>
    <cellStyle name="Input 13 5 4" xfId="0"/>
    <cellStyle name="Input 13 5 4 2" xfId="0"/>
    <cellStyle name="Input 13 5 4 2 2" xfId="0"/>
    <cellStyle name="Input 13 5 4 3" xfId="0"/>
    <cellStyle name="Input 13 5 4 3 2" xfId="0"/>
    <cellStyle name="Input 13 5 4 4" xfId="0"/>
    <cellStyle name="Input 13 5 5" xfId="0"/>
    <cellStyle name="Input 13 5 5 2" xfId="0"/>
    <cellStyle name="Input 13 5 5 2 2" xfId="0"/>
    <cellStyle name="Input 13 5 5 3" xfId="0"/>
    <cellStyle name="Input 13 5 5 3 2" xfId="0"/>
    <cellStyle name="Input 13 5 5 4" xfId="0"/>
    <cellStyle name="Input 13 5 6" xfId="0"/>
    <cellStyle name="Input 13 5 6 2" xfId="0"/>
    <cellStyle name="Input 13 5 6 2 2" xfId="0"/>
    <cellStyle name="Input 13 5 6 3" xfId="0"/>
    <cellStyle name="Input 13 5 6 3 2" xfId="0"/>
    <cellStyle name="Input 13 5 6 4" xfId="0"/>
    <cellStyle name="Input 13 5 7" xfId="0"/>
    <cellStyle name="Input 13 5 7 2" xfId="0"/>
    <cellStyle name="Input 13 5 7 2 2" xfId="0"/>
    <cellStyle name="Input 13 5 7 3" xfId="0"/>
    <cellStyle name="Input 13 5 7 3 2" xfId="0"/>
    <cellStyle name="Input 13 5 7 4" xfId="0"/>
    <cellStyle name="Input 13 5 8" xfId="0"/>
    <cellStyle name="Input 13 5 8 2" xfId="0"/>
    <cellStyle name="Input 13 5 9" xfId="0"/>
    <cellStyle name="Input 13 5 9 2" xfId="0"/>
    <cellStyle name="Input 13 6" xfId="0"/>
    <cellStyle name="Input 13 6 10" xfId="0"/>
    <cellStyle name="Input 13 6 10 2" xfId="0"/>
    <cellStyle name="Input 13 6 11" xfId="0"/>
    <cellStyle name="Input 13 6 2" xfId="0"/>
    <cellStyle name="Input 13 6 2 2" xfId="0"/>
    <cellStyle name="Input 13 6 2 2 2" xfId="0"/>
    <cellStyle name="Input 13 6 2 3" xfId="0"/>
    <cellStyle name="Input 13 6 2 3 2" xfId="0"/>
    <cellStyle name="Input 13 6 2 4" xfId="0"/>
    <cellStyle name="Input 13 6 3" xfId="0"/>
    <cellStyle name="Input 13 6 3 2" xfId="0"/>
    <cellStyle name="Input 13 6 3 2 2" xfId="0"/>
    <cellStyle name="Input 13 6 3 3" xfId="0"/>
    <cellStyle name="Input 13 6 3 3 2" xfId="0"/>
    <cellStyle name="Input 13 6 3 4" xfId="0"/>
    <cellStyle name="Input 13 6 4" xfId="0"/>
    <cellStyle name="Input 13 6 4 2" xfId="0"/>
    <cellStyle name="Input 13 6 4 2 2" xfId="0"/>
    <cellStyle name="Input 13 6 4 3" xfId="0"/>
    <cellStyle name="Input 13 6 4 3 2" xfId="0"/>
    <cellStyle name="Input 13 6 4 4" xfId="0"/>
    <cellStyle name="Input 13 6 5" xfId="0"/>
    <cellStyle name="Input 13 6 5 2" xfId="0"/>
    <cellStyle name="Input 13 6 5 2 2" xfId="0"/>
    <cellStyle name="Input 13 6 5 3" xfId="0"/>
    <cellStyle name="Input 13 6 5 3 2" xfId="0"/>
    <cellStyle name="Input 13 6 5 4" xfId="0"/>
    <cellStyle name="Input 13 6 6" xfId="0"/>
    <cellStyle name="Input 13 6 6 2" xfId="0"/>
    <cellStyle name="Input 13 6 6 2 2" xfId="0"/>
    <cellStyle name="Input 13 6 6 3" xfId="0"/>
    <cellStyle name="Input 13 6 6 3 2" xfId="0"/>
    <cellStyle name="Input 13 6 6 4" xfId="0"/>
    <cellStyle name="Input 13 6 7" xfId="0"/>
    <cellStyle name="Input 13 6 7 2" xfId="0"/>
    <cellStyle name="Input 13 6 8" xfId="0"/>
    <cellStyle name="Input 13 6 8 2" xfId="0"/>
    <cellStyle name="Input 13 6 9" xfId="0"/>
    <cellStyle name="Input 13 6 9 2" xfId="0"/>
    <cellStyle name="Input 13 7" xfId="0"/>
    <cellStyle name="Input 13 7 2" xfId="0"/>
    <cellStyle name="Input 13 7 2 2" xfId="0"/>
    <cellStyle name="Input 13 7 3" xfId="0"/>
    <cellStyle name="Input 13 7 3 2" xfId="0"/>
    <cellStyle name="Input 13 7 4" xfId="0"/>
    <cellStyle name="Input 13 8" xfId="0"/>
    <cellStyle name="Input 13 8 2" xfId="0"/>
    <cellStyle name="Input 13 8 2 2" xfId="0"/>
    <cellStyle name="Input 13 8 3" xfId="0"/>
    <cellStyle name="Input 13 8 3 2" xfId="0"/>
    <cellStyle name="Input 13 8 4" xfId="0"/>
    <cellStyle name="Input 13 9" xfId="0"/>
    <cellStyle name="Input 13 9 2" xfId="0"/>
    <cellStyle name="Input 13 9 2 2" xfId="0"/>
    <cellStyle name="Input 13 9 3" xfId="0"/>
    <cellStyle name="Input 13 9 3 2" xfId="0"/>
    <cellStyle name="Input 13 9 4" xfId="0"/>
    <cellStyle name="Input 14" xfId="0"/>
    <cellStyle name="Input 14 2" xfId="0"/>
    <cellStyle name="Input 14 2 2" xfId="0"/>
    <cellStyle name="Input 14 2 3" xfId="0"/>
    <cellStyle name="Input 14 3" xfId="0"/>
    <cellStyle name="Input 14 4" xfId="0"/>
    <cellStyle name="Input 15" xfId="0"/>
    <cellStyle name="Input 15 2" xfId="0"/>
    <cellStyle name="Input 15 2 2" xfId="0"/>
    <cellStyle name="Input 15 2 3" xfId="0"/>
    <cellStyle name="Input 15 3" xfId="0"/>
    <cellStyle name="Input 15 4" xfId="0"/>
    <cellStyle name="Input 16" xfId="0"/>
    <cellStyle name="Input 16 2" xfId="0"/>
    <cellStyle name="Input 16 2 2" xfId="0"/>
    <cellStyle name="Input 16 2 3" xfId="0"/>
    <cellStyle name="Input 16 3" xfId="0"/>
    <cellStyle name="Input 16 4" xfId="0"/>
    <cellStyle name="Input 17" xfId="0"/>
    <cellStyle name="Input 17 2" xfId="0"/>
    <cellStyle name="Input 17 2 2" xfId="0"/>
    <cellStyle name="Input 17 3" xfId="0"/>
    <cellStyle name="Input 17 4" xfId="0"/>
    <cellStyle name="Input 18" xfId="0"/>
    <cellStyle name="Input 18 2" xfId="0"/>
    <cellStyle name="Input 18 2 2" xfId="0"/>
    <cellStyle name="Input 18 3" xfId="0"/>
    <cellStyle name="Input 18 4" xfId="0"/>
    <cellStyle name="Input 19" xfId="0"/>
    <cellStyle name="Input 19 2" xfId="0"/>
    <cellStyle name="Input 19 2 2" xfId="0"/>
    <cellStyle name="Input 19 3" xfId="0"/>
    <cellStyle name="Input 19 4" xfId="0"/>
    <cellStyle name="Input 2" xfId="0"/>
    <cellStyle name="Input 2 2" xfId="0"/>
    <cellStyle name="Input 2 2 10" xfId="0"/>
    <cellStyle name="Input 2 2 10 2" xfId="0"/>
    <cellStyle name="Input 2 2 10 2 2" xfId="0"/>
    <cellStyle name="Input 2 2 10 3" xfId="0"/>
    <cellStyle name="Input 2 2 10 3 2" xfId="0"/>
    <cellStyle name="Input 2 2 10 4" xfId="0"/>
    <cellStyle name="Input 2 2 11" xfId="0"/>
    <cellStyle name="Input 2 2 11 2" xfId="0"/>
    <cellStyle name="Input 2 2 12" xfId="0"/>
    <cellStyle name="Input 2 2 12 2" xfId="0"/>
    <cellStyle name="Input 2 2 13" xfId="0"/>
    <cellStyle name="Input 2 2 13 2" xfId="0"/>
    <cellStyle name="Input 2 2 14" xfId="0"/>
    <cellStyle name="Input 2 2 14 2" xfId="0"/>
    <cellStyle name="Input 2 2 15" xfId="0"/>
    <cellStyle name="Input 2 2 16" xfId="0"/>
    <cellStyle name="Input 2 2 2" xfId="0"/>
    <cellStyle name="Input 2 2 2 10" xfId="0"/>
    <cellStyle name="Input 2 2 2 10 2" xfId="0"/>
    <cellStyle name="Input 2 2 2 11" xfId="0"/>
    <cellStyle name="Input 2 2 2 11 2" xfId="0"/>
    <cellStyle name="Input 2 2 2 12" xfId="0"/>
    <cellStyle name="Input 2 2 2 13" xfId="0"/>
    <cellStyle name="Input 2 2 2 2" xfId="0"/>
    <cellStyle name="Input 2 2 2 2 10" xfId="0"/>
    <cellStyle name="Input 2 2 2 2 10 2" xfId="0"/>
    <cellStyle name="Input 2 2 2 2 11" xfId="0"/>
    <cellStyle name="Input 2 2 2 2 12" xfId="0"/>
    <cellStyle name="Input 2 2 2 2 13" xfId="0"/>
    <cellStyle name="Input 2 2 2 2 2" xfId="0"/>
    <cellStyle name="Input 2 2 2 2 2 2" xfId="0"/>
    <cellStyle name="Input 2 2 2 2 2 2 2" xfId="0"/>
    <cellStyle name="Input 2 2 2 2 2 3" xfId="0"/>
    <cellStyle name="Input 2 2 2 2 2 3 2" xfId="0"/>
    <cellStyle name="Input 2 2 2 2 2 4" xfId="0"/>
    <cellStyle name="Input 2 2 2 2 3" xfId="0"/>
    <cellStyle name="Input 2 2 2 2 3 2" xfId="0"/>
    <cellStyle name="Input 2 2 2 2 3 2 2" xfId="0"/>
    <cellStyle name="Input 2 2 2 2 3 3" xfId="0"/>
    <cellStyle name="Input 2 2 2 2 3 3 2" xfId="0"/>
    <cellStyle name="Input 2 2 2 2 3 4" xfId="0"/>
    <cellStyle name="Input 2 2 2 2 4" xfId="0"/>
    <cellStyle name="Input 2 2 2 2 4 2" xfId="0"/>
    <cellStyle name="Input 2 2 2 2 4 2 2" xfId="0"/>
    <cellStyle name="Input 2 2 2 2 4 3" xfId="0"/>
    <cellStyle name="Input 2 2 2 2 4 3 2" xfId="0"/>
    <cellStyle name="Input 2 2 2 2 4 4" xfId="0"/>
    <cellStyle name="Input 2 2 2 2 5" xfId="0"/>
    <cellStyle name="Input 2 2 2 2 5 2" xfId="0"/>
    <cellStyle name="Input 2 2 2 2 5 2 2" xfId="0"/>
    <cellStyle name="Input 2 2 2 2 5 3" xfId="0"/>
    <cellStyle name="Input 2 2 2 2 5 3 2" xfId="0"/>
    <cellStyle name="Input 2 2 2 2 5 4" xfId="0"/>
    <cellStyle name="Input 2 2 2 2 6" xfId="0"/>
    <cellStyle name="Input 2 2 2 2 6 2" xfId="0"/>
    <cellStyle name="Input 2 2 2 2 6 2 2" xfId="0"/>
    <cellStyle name="Input 2 2 2 2 6 3" xfId="0"/>
    <cellStyle name="Input 2 2 2 2 6 3 2" xfId="0"/>
    <cellStyle name="Input 2 2 2 2 6 4" xfId="0"/>
    <cellStyle name="Input 2 2 2 2 7" xfId="0"/>
    <cellStyle name="Input 2 2 2 2 7 2" xfId="0"/>
    <cellStyle name="Input 2 2 2 2 8" xfId="0"/>
    <cellStyle name="Input 2 2 2 2 8 2" xfId="0"/>
    <cellStyle name="Input 2 2 2 2 9" xfId="0"/>
    <cellStyle name="Input 2 2 2 2 9 2" xfId="0"/>
    <cellStyle name="Input 2 2 2 3" xfId="0"/>
    <cellStyle name="Input 2 2 2 3 2" xfId="0"/>
    <cellStyle name="Input 2 2 2 3 2 2" xfId="0"/>
    <cellStyle name="Input 2 2 2 3 3" xfId="0"/>
    <cellStyle name="Input 2 2 2 3 3 2" xfId="0"/>
    <cellStyle name="Input 2 2 2 3 4" xfId="0"/>
    <cellStyle name="Input 2 2 2 3 5" xfId="0"/>
    <cellStyle name="Input 2 2 2 4" xfId="0"/>
    <cellStyle name="Input 2 2 2 4 2" xfId="0"/>
    <cellStyle name="Input 2 2 2 4 2 2" xfId="0"/>
    <cellStyle name="Input 2 2 2 4 3" xfId="0"/>
    <cellStyle name="Input 2 2 2 4 3 2" xfId="0"/>
    <cellStyle name="Input 2 2 2 4 4" xfId="0"/>
    <cellStyle name="Input 2 2 2 5" xfId="0"/>
    <cellStyle name="Input 2 2 2 5 2" xfId="0"/>
    <cellStyle name="Input 2 2 2 5 2 2" xfId="0"/>
    <cellStyle name="Input 2 2 2 5 3" xfId="0"/>
    <cellStyle name="Input 2 2 2 5 3 2" xfId="0"/>
    <cellStyle name="Input 2 2 2 5 4" xfId="0"/>
    <cellStyle name="Input 2 2 2 6" xfId="0"/>
    <cellStyle name="Input 2 2 2 6 2" xfId="0"/>
    <cellStyle name="Input 2 2 2 6 2 2" xfId="0"/>
    <cellStyle name="Input 2 2 2 6 3" xfId="0"/>
    <cellStyle name="Input 2 2 2 6 3 2" xfId="0"/>
    <cellStyle name="Input 2 2 2 6 4" xfId="0"/>
    <cellStyle name="Input 2 2 2 7" xfId="0"/>
    <cellStyle name="Input 2 2 2 7 2" xfId="0"/>
    <cellStyle name="Input 2 2 2 7 2 2" xfId="0"/>
    <cellStyle name="Input 2 2 2 7 3" xfId="0"/>
    <cellStyle name="Input 2 2 2 7 3 2" xfId="0"/>
    <cellStyle name="Input 2 2 2 7 4" xfId="0"/>
    <cellStyle name="Input 2 2 2 8" xfId="0"/>
    <cellStyle name="Input 2 2 2 8 2" xfId="0"/>
    <cellStyle name="Input 2 2 2 9" xfId="0"/>
    <cellStyle name="Input 2 2 2 9 2" xfId="0"/>
    <cellStyle name="Input 2 2 3" xfId="0"/>
    <cellStyle name="Input 2 2 3 10" xfId="0"/>
    <cellStyle name="Input 2 2 3 10 2" xfId="0"/>
    <cellStyle name="Input 2 2 3 11" xfId="0"/>
    <cellStyle name="Input 2 2 3 11 2" xfId="0"/>
    <cellStyle name="Input 2 2 3 12" xfId="0"/>
    <cellStyle name="Input 2 2 3 13" xfId="0"/>
    <cellStyle name="Input 2 2 3 14" xfId="0"/>
    <cellStyle name="Input 2 2 3 2" xfId="0"/>
    <cellStyle name="Input 2 2 3 2 10" xfId="0"/>
    <cellStyle name="Input 2 2 3 2 10 2" xfId="0"/>
    <cellStyle name="Input 2 2 3 2 11" xfId="0"/>
    <cellStyle name="Input 2 2 3 2 2" xfId="0"/>
    <cellStyle name="Input 2 2 3 2 2 2" xfId="0"/>
    <cellStyle name="Input 2 2 3 2 2 2 2" xfId="0"/>
    <cellStyle name="Input 2 2 3 2 2 3" xfId="0"/>
    <cellStyle name="Input 2 2 3 2 2 3 2" xfId="0"/>
    <cellStyle name="Input 2 2 3 2 2 4" xfId="0"/>
    <cellStyle name="Input 2 2 3 2 3" xfId="0"/>
    <cellStyle name="Input 2 2 3 2 3 2" xfId="0"/>
    <cellStyle name="Input 2 2 3 2 3 2 2" xfId="0"/>
    <cellStyle name="Input 2 2 3 2 3 3" xfId="0"/>
    <cellStyle name="Input 2 2 3 2 3 3 2" xfId="0"/>
    <cellStyle name="Input 2 2 3 2 3 4" xfId="0"/>
    <cellStyle name="Input 2 2 3 2 4" xfId="0"/>
    <cellStyle name="Input 2 2 3 2 4 2" xfId="0"/>
    <cellStyle name="Input 2 2 3 2 4 2 2" xfId="0"/>
    <cellStyle name="Input 2 2 3 2 4 3" xfId="0"/>
    <cellStyle name="Input 2 2 3 2 4 3 2" xfId="0"/>
    <cellStyle name="Input 2 2 3 2 4 4" xfId="0"/>
    <cellStyle name="Input 2 2 3 2 5" xfId="0"/>
    <cellStyle name="Input 2 2 3 2 5 2" xfId="0"/>
    <cellStyle name="Input 2 2 3 2 5 2 2" xfId="0"/>
    <cellStyle name="Input 2 2 3 2 5 3" xfId="0"/>
    <cellStyle name="Input 2 2 3 2 5 3 2" xfId="0"/>
    <cellStyle name="Input 2 2 3 2 5 4" xfId="0"/>
    <cellStyle name="Input 2 2 3 2 6" xfId="0"/>
    <cellStyle name="Input 2 2 3 2 6 2" xfId="0"/>
    <cellStyle name="Input 2 2 3 2 6 2 2" xfId="0"/>
    <cellStyle name="Input 2 2 3 2 6 3" xfId="0"/>
    <cellStyle name="Input 2 2 3 2 6 3 2" xfId="0"/>
    <cellStyle name="Input 2 2 3 2 6 4" xfId="0"/>
    <cellStyle name="Input 2 2 3 2 7" xfId="0"/>
    <cellStyle name="Input 2 2 3 2 7 2" xfId="0"/>
    <cellStyle name="Input 2 2 3 2 8" xfId="0"/>
    <cellStyle name="Input 2 2 3 2 8 2" xfId="0"/>
    <cellStyle name="Input 2 2 3 2 9" xfId="0"/>
    <cellStyle name="Input 2 2 3 2 9 2" xfId="0"/>
    <cellStyle name="Input 2 2 3 3" xfId="0"/>
    <cellStyle name="Input 2 2 3 3 2" xfId="0"/>
    <cellStyle name="Input 2 2 3 3 2 2" xfId="0"/>
    <cellStyle name="Input 2 2 3 3 3" xfId="0"/>
    <cellStyle name="Input 2 2 3 3 3 2" xfId="0"/>
    <cellStyle name="Input 2 2 3 3 4" xfId="0"/>
    <cellStyle name="Input 2 2 3 4" xfId="0"/>
    <cellStyle name="Input 2 2 3 4 2" xfId="0"/>
    <cellStyle name="Input 2 2 3 4 2 2" xfId="0"/>
    <cellStyle name="Input 2 2 3 4 3" xfId="0"/>
    <cellStyle name="Input 2 2 3 4 3 2" xfId="0"/>
    <cellStyle name="Input 2 2 3 4 4" xfId="0"/>
    <cellStyle name="Input 2 2 3 5" xfId="0"/>
    <cellStyle name="Input 2 2 3 5 2" xfId="0"/>
    <cellStyle name="Input 2 2 3 5 2 2" xfId="0"/>
    <cellStyle name="Input 2 2 3 5 3" xfId="0"/>
    <cellStyle name="Input 2 2 3 5 3 2" xfId="0"/>
    <cellStyle name="Input 2 2 3 5 4" xfId="0"/>
    <cellStyle name="Input 2 2 3 6" xfId="0"/>
    <cellStyle name="Input 2 2 3 6 2" xfId="0"/>
    <cellStyle name="Input 2 2 3 6 2 2" xfId="0"/>
    <cellStyle name="Input 2 2 3 6 3" xfId="0"/>
    <cellStyle name="Input 2 2 3 6 3 2" xfId="0"/>
    <cellStyle name="Input 2 2 3 6 4" xfId="0"/>
    <cellStyle name="Input 2 2 3 7" xfId="0"/>
    <cellStyle name="Input 2 2 3 7 2" xfId="0"/>
    <cellStyle name="Input 2 2 3 7 2 2" xfId="0"/>
    <cellStyle name="Input 2 2 3 7 3" xfId="0"/>
    <cellStyle name="Input 2 2 3 7 3 2" xfId="0"/>
    <cellStyle name="Input 2 2 3 7 4" xfId="0"/>
    <cellStyle name="Input 2 2 3 8" xfId="0"/>
    <cellStyle name="Input 2 2 3 8 2" xfId="0"/>
    <cellStyle name="Input 2 2 3 9" xfId="0"/>
    <cellStyle name="Input 2 2 3 9 2" xfId="0"/>
    <cellStyle name="Input 2 2 4" xfId="0"/>
    <cellStyle name="Input 2 2 4 10" xfId="0"/>
    <cellStyle name="Input 2 2 4 10 2" xfId="0"/>
    <cellStyle name="Input 2 2 4 11" xfId="0"/>
    <cellStyle name="Input 2 2 4 11 2" xfId="0"/>
    <cellStyle name="Input 2 2 4 12" xfId="0"/>
    <cellStyle name="Input 2 2 4 13" xfId="0"/>
    <cellStyle name="Input 2 2 4 14" xfId="0"/>
    <cellStyle name="Input 2 2 4 2" xfId="0"/>
    <cellStyle name="Input 2 2 4 2 10" xfId="0"/>
    <cellStyle name="Input 2 2 4 2 10 2" xfId="0"/>
    <cellStyle name="Input 2 2 4 2 11" xfId="0"/>
    <cellStyle name="Input 2 2 4 2 2" xfId="0"/>
    <cellStyle name="Input 2 2 4 2 2 2" xfId="0"/>
    <cellStyle name="Input 2 2 4 2 2 2 2" xfId="0"/>
    <cellStyle name="Input 2 2 4 2 2 3" xfId="0"/>
    <cellStyle name="Input 2 2 4 2 2 3 2" xfId="0"/>
    <cellStyle name="Input 2 2 4 2 2 4" xfId="0"/>
    <cellStyle name="Input 2 2 4 2 3" xfId="0"/>
    <cellStyle name="Input 2 2 4 2 3 2" xfId="0"/>
    <cellStyle name="Input 2 2 4 2 3 2 2" xfId="0"/>
    <cellStyle name="Input 2 2 4 2 3 3" xfId="0"/>
    <cellStyle name="Input 2 2 4 2 3 3 2" xfId="0"/>
    <cellStyle name="Input 2 2 4 2 3 4" xfId="0"/>
    <cellStyle name="Input 2 2 4 2 4" xfId="0"/>
    <cellStyle name="Input 2 2 4 2 4 2" xfId="0"/>
    <cellStyle name="Input 2 2 4 2 4 2 2" xfId="0"/>
    <cellStyle name="Input 2 2 4 2 4 3" xfId="0"/>
    <cellStyle name="Input 2 2 4 2 4 3 2" xfId="0"/>
    <cellStyle name="Input 2 2 4 2 4 4" xfId="0"/>
    <cellStyle name="Input 2 2 4 2 5" xfId="0"/>
    <cellStyle name="Input 2 2 4 2 5 2" xfId="0"/>
    <cellStyle name="Input 2 2 4 2 5 2 2" xfId="0"/>
    <cellStyle name="Input 2 2 4 2 5 3" xfId="0"/>
    <cellStyle name="Input 2 2 4 2 5 3 2" xfId="0"/>
    <cellStyle name="Input 2 2 4 2 5 4" xfId="0"/>
    <cellStyle name="Input 2 2 4 2 6" xfId="0"/>
    <cellStyle name="Input 2 2 4 2 6 2" xfId="0"/>
    <cellStyle name="Input 2 2 4 2 6 2 2" xfId="0"/>
    <cellStyle name="Input 2 2 4 2 6 3" xfId="0"/>
    <cellStyle name="Input 2 2 4 2 6 3 2" xfId="0"/>
    <cellStyle name="Input 2 2 4 2 6 4" xfId="0"/>
    <cellStyle name="Input 2 2 4 2 7" xfId="0"/>
    <cellStyle name="Input 2 2 4 2 7 2" xfId="0"/>
    <cellStyle name="Input 2 2 4 2 8" xfId="0"/>
    <cellStyle name="Input 2 2 4 2 8 2" xfId="0"/>
    <cellStyle name="Input 2 2 4 2 9" xfId="0"/>
    <cellStyle name="Input 2 2 4 2 9 2" xfId="0"/>
    <cellStyle name="Input 2 2 4 3" xfId="0"/>
    <cellStyle name="Input 2 2 4 3 2" xfId="0"/>
    <cellStyle name="Input 2 2 4 3 2 2" xfId="0"/>
    <cellStyle name="Input 2 2 4 3 3" xfId="0"/>
    <cellStyle name="Input 2 2 4 3 3 2" xfId="0"/>
    <cellStyle name="Input 2 2 4 3 4" xfId="0"/>
    <cellStyle name="Input 2 2 4 4" xfId="0"/>
    <cellStyle name="Input 2 2 4 4 2" xfId="0"/>
    <cellStyle name="Input 2 2 4 4 2 2" xfId="0"/>
    <cellStyle name="Input 2 2 4 4 3" xfId="0"/>
    <cellStyle name="Input 2 2 4 4 3 2" xfId="0"/>
    <cellStyle name="Input 2 2 4 4 4" xfId="0"/>
    <cellStyle name="Input 2 2 4 5" xfId="0"/>
    <cellStyle name="Input 2 2 4 5 2" xfId="0"/>
    <cellStyle name="Input 2 2 4 5 2 2" xfId="0"/>
    <cellStyle name="Input 2 2 4 5 3" xfId="0"/>
    <cellStyle name="Input 2 2 4 5 3 2" xfId="0"/>
    <cellStyle name="Input 2 2 4 5 4" xfId="0"/>
    <cellStyle name="Input 2 2 4 6" xfId="0"/>
    <cellStyle name="Input 2 2 4 6 2" xfId="0"/>
    <cellStyle name="Input 2 2 4 6 2 2" xfId="0"/>
    <cellStyle name="Input 2 2 4 6 3" xfId="0"/>
    <cellStyle name="Input 2 2 4 6 3 2" xfId="0"/>
    <cellStyle name="Input 2 2 4 6 4" xfId="0"/>
    <cellStyle name="Input 2 2 4 7" xfId="0"/>
    <cellStyle name="Input 2 2 4 7 2" xfId="0"/>
    <cellStyle name="Input 2 2 4 7 2 2" xfId="0"/>
    <cellStyle name="Input 2 2 4 7 3" xfId="0"/>
    <cellStyle name="Input 2 2 4 7 3 2" xfId="0"/>
    <cellStyle name="Input 2 2 4 7 4" xfId="0"/>
    <cellStyle name="Input 2 2 4 8" xfId="0"/>
    <cellStyle name="Input 2 2 4 8 2" xfId="0"/>
    <cellStyle name="Input 2 2 4 9" xfId="0"/>
    <cellStyle name="Input 2 2 4 9 2" xfId="0"/>
    <cellStyle name="Input 2 2 5" xfId="0"/>
    <cellStyle name="Input 2 2 5 10" xfId="0"/>
    <cellStyle name="Input 2 2 5 10 2" xfId="0"/>
    <cellStyle name="Input 2 2 5 11" xfId="0"/>
    <cellStyle name="Input 2 2 5 12" xfId="0"/>
    <cellStyle name="Input 2 2 5 13" xfId="0"/>
    <cellStyle name="Input 2 2 5 2" xfId="0"/>
    <cellStyle name="Input 2 2 5 2 2" xfId="0"/>
    <cellStyle name="Input 2 2 5 2 2 2" xfId="0"/>
    <cellStyle name="Input 2 2 5 2 3" xfId="0"/>
    <cellStyle name="Input 2 2 5 2 3 2" xfId="0"/>
    <cellStyle name="Input 2 2 5 2 4" xfId="0"/>
    <cellStyle name="Input 2 2 5 3" xfId="0"/>
    <cellStyle name="Input 2 2 5 3 2" xfId="0"/>
    <cellStyle name="Input 2 2 5 3 2 2" xfId="0"/>
    <cellStyle name="Input 2 2 5 3 3" xfId="0"/>
    <cellStyle name="Input 2 2 5 3 3 2" xfId="0"/>
    <cellStyle name="Input 2 2 5 3 4" xfId="0"/>
    <cellStyle name="Input 2 2 5 4" xfId="0"/>
    <cellStyle name="Input 2 2 5 4 2" xfId="0"/>
    <cellStyle name="Input 2 2 5 4 2 2" xfId="0"/>
    <cellStyle name="Input 2 2 5 4 3" xfId="0"/>
    <cellStyle name="Input 2 2 5 4 3 2" xfId="0"/>
    <cellStyle name="Input 2 2 5 4 4" xfId="0"/>
    <cellStyle name="Input 2 2 5 5" xfId="0"/>
    <cellStyle name="Input 2 2 5 5 2" xfId="0"/>
    <cellStyle name="Input 2 2 5 5 2 2" xfId="0"/>
    <cellStyle name="Input 2 2 5 5 3" xfId="0"/>
    <cellStyle name="Input 2 2 5 5 3 2" xfId="0"/>
    <cellStyle name="Input 2 2 5 5 4" xfId="0"/>
    <cellStyle name="Input 2 2 5 6" xfId="0"/>
    <cellStyle name="Input 2 2 5 6 2" xfId="0"/>
    <cellStyle name="Input 2 2 5 6 2 2" xfId="0"/>
    <cellStyle name="Input 2 2 5 6 3" xfId="0"/>
    <cellStyle name="Input 2 2 5 6 3 2" xfId="0"/>
    <cellStyle name="Input 2 2 5 6 4" xfId="0"/>
    <cellStyle name="Input 2 2 5 7" xfId="0"/>
    <cellStyle name="Input 2 2 5 7 2" xfId="0"/>
    <cellStyle name="Input 2 2 5 8" xfId="0"/>
    <cellStyle name="Input 2 2 5 8 2" xfId="0"/>
    <cellStyle name="Input 2 2 5 9" xfId="0"/>
    <cellStyle name="Input 2 2 5 9 2" xfId="0"/>
    <cellStyle name="Input 2 2 6" xfId="0"/>
    <cellStyle name="Input 2 2 6 2" xfId="0"/>
    <cellStyle name="Input 2 2 6 2 2" xfId="0"/>
    <cellStyle name="Input 2 2 6 3" xfId="0"/>
    <cellStyle name="Input 2 2 6 3 2" xfId="0"/>
    <cellStyle name="Input 2 2 6 4" xfId="0"/>
    <cellStyle name="Input 2 2 7" xfId="0"/>
    <cellStyle name="Input 2 2 7 2" xfId="0"/>
    <cellStyle name="Input 2 2 7 2 2" xfId="0"/>
    <cellStyle name="Input 2 2 7 3" xfId="0"/>
    <cellStyle name="Input 2 2 7 3 2" xfId="0"/>
    <cellStyle name="Input 2 2 7 4" xfId="0"/>
    <cellStyle name="Input 2 2 8" xfId="0"/>
    <cellStyle name="Input 2 2 8 2" xfId="0"/>
    <cellStyle name="Input 2 2 8 2 2" xfId="0"/>
    <cellStyle name="Input 2 2 8 3" xfId="0"/>
    <cellStyle name="Input 2 2 8 3 2" xfId="0"/>
    <cellStyle name="Input 2 2 8 4" xfId="0"/>
    <cellStyle name="Input 2 2 9" xfId="0"/>
    <cellStyle name="Input 2 2 9 2" xfId="0"/>
    <cellStyle name="Input 2 2 9 2 2" xfId="0"/>
    <cellStyle name="Input 2 2 9 3" xfId="0"/>
    <cellStyle name="Input 2 2 9 3 2" xfId="0"/>
    <cellStyle name="Input 2 2 9 4" xfId="0"/>
    <cellStyle name="Input 2 3" xfId="0"/>
    <cellStyle name="Input 2 3 10" xfId="0"/>
    <cellStyle name="Input 2 3 11" xfId="0"/>
    <cellStyle name="Input 2 3 12" xfId="0"/>
    <cellStyle name="Input 2 3 13" xfId="0"/>
    <cellStyle name="Input 2 3 14" xfId="0"/>
    <cellStyle name="Input 2 3 2" xfId="0"/>
    <cellStyle name="Input 2 3 2 2" xfId="0"/>
    <cellStyle name="Input 2 3 2 3" xfId="0"/>
    <cellStyle name="Input 2 3 3" xfId="0"/>
    <cellStyle name="Input 2 3 3 2" xfId="0"/>
    <cellStyle name="Input 2 3 4" xfId="0"/>
    <cellStyle name="Input 2 3 5" xfId="0"/>
    <cellStyle name="Input 2 3 6" xfId="0"/>
    <cellStyle name="Input 2 3 7" xfId="0"/>
    <cellStyle name="Input 2 3 8" xfId="0"/>
    <cellStyle name="Input 2 3 9" xfId="0"/>
    <cellStyle name="Input 2 4" xfId="0"/>
    <cellStyle name="Input 2 4 2" xfId="0"/>
    <cellStyle name="Input 2 4 2 2" xfId="0"/>
    <cellStyle name="Input 2 4 3" xfId="0"/>
    <cellStyle name="Input 2 4 4" xfId="0"/>
    <cellStyle name="Input 2 5" xfId="0"/>
    <cellStyle name="Input 2 5 2" xfId="0"/>
    <cellStyle name="Input 2 6" xfId="0"/>
    <cellStyle name="Input 2 7" xfId="0"/>
    <cellStyle name="Input 20" xfId="0"/>
    <cellStyle name="Input 20 2" xfId="0"/>
    <cellStyle name="Input 20 2 2" xfId="0"/>
    <cellStyle name="Input 20 3" xfId="0"/>
    <cellStyle name="Input 20 4" xfId="0"/>
    <cellStyle name="Input 21" xfId="0"/>
    <cellStyle name="Input 21 2" xfId="0"/>
    <cellStyle name="Input 21 2 2" xfId="0"/>
    <cellStyle name="Input 21 3" xfId="0"/>
    <cellStyle name="Input 21 4" xfId="0"/>
    <cellStyle name="Input 22" xfId="0"/>
    <cellStyle name="Input 22 2" xfId="0"/>
    <cellStyle name="Input 22 3" xfId="0"/>
    <cellStyle name="Input 22 4" xfId="0"/>
    <cellStyle name="Input 23" xfId="0"/>
    <cellStyle name="Input 23 2" xfId="0"/>
    <cellStyle name="Input 23 3" xfId="0"/>
    <cellStyle name="Input 23 4" xfId="0"/>
    <cellStyle name="Input 24" xfId="0"/>
    <cellStyle name="Input 24 2" xfId="0"/>
    <cellStyle name="Input 24 3" xfId="0"/>
    <cellStyle name="Input 24 4" xfId="0"/>
    <cellStyle name="Input 25" xfId="0"/>
    <cellStyle name="Input 25 2" xfId="0"/>
    <cellStyle name="Input 25 3" xfId="0"/>
    <cellStyle name="Input 25 4" xfId="0"/>
    <cellStyle name="Input 26" xfId="0"/>
    <cellStyle name="Input 26 2" xfId="0"/>
    <cellStyle name="Input 26 3" xfId="0"/>
    <cellStyle name="Input 26 4" xfId="0"/>
    <cellStyle name="Input 27" xfId="0"/>
    <cellStyle name="Input 27 2" xfId="0"/>
    <cellStyle name="Input 27 3" xfId="0"/>
    <cellStyle name="Input 27 4" xfId="0"/>
    <cellStyle name="Input 28" xfId="0"/>
    <cellStyle name="Input 28 2" xfId="0"/>
    <cellStyle name="Input 28 3" xfId="0"/>
    <cellStyle name="Input 28 4" xfId="0"/>
    <cellStyle name="Input 29" xfId="0"/>
    <cellStyle name="Input 29 2" xfId="0"/>
    <cellStyle name="Input 29 3" xfId="0"/>
    <cellStyle name="Input 29 4" xfId="0"/>
    <cellStyle name="Input 3" xfId="0"/>
    <cellStyle name="Input 3 10" xfId="0"/>
    <cellStyle name="Input 3 10 2" xfId="0"/>
    <cellStyle name="Input 3 10 2 2" xfId="0"/>
    <cellStyle name="Input 3 10 3" xfId="0"/>
    <cellStyle name="Input 3 10 3 2" xfId="0"/>
    <cellStyle name="Input 3 10 4" xfId="0"/>
    <cellStyle name="Input 3 11" xfId="0"/>
    <cellStyle name="Input 3 11 2" xfId="0"/>
    <cellStyle name="Input 3 11 2 2" xfId="0"/>
    <cellStyle name="Input 3 11 3" xfId="0"/>
    <cellStyle name="Input 3 11 3 2" xfId="0"/>
    <cellStyle name="Input 3 11 4" xfId="0"/>
    <cellStyle name="Input 3 12" xfId="0"/>
    <cellStyle name="Input 3 12 2" xfId="0"/>
    <cellStyle name="Input 3 13" xfId="0"/>
    <cellStyle name="Input 3 13 2" xfId="0"/>
    <cellStyle name="Input 3 14" xfId="0"/>
    <cellStyle name="Input 3 14 2" xfId="0"/>
    <cellStyle name="Input 3 15" xfId="0"/>
    <cellStyle name="Input 3 15 2" xfId="0"/>
    <cellStyle name="Input 3 16" xfId="0"/>
    <cellStyle name="Input 3 17" xfId="0"/>
    <cellStyle name="Input 3 18" xfId="0"/>
    <cellStyle name="Input 3 2" xfId="0"/>
    <cellStyle name="Input 3 2 10" xfId="0"/>
    <cellStyle name="Input 3 2 10 2" xfId="0"/>
    <cellStyle name="Input 3 2 10 2 2" xfId="0"/>
    <cellStyle name="Input 3 2 10 3" xfId="0"/>
    <cellStyle name="Input 3 2 10 3 2" xfId="0"/>
    <cellStyle name="Input 3 2 10 4" xfId="0"/>
    <cellStyle name="Input 3 2 11" xfId="0"/>
    <cellStyle name="Input 3 2 11 2" xfId="0"/>
    <cellStyle name="Input 3 2 12" xfId="0"/>
    <cellStyle name="Input 3 2 12 2" xfId="0"/>
    <cellStyle name="Input 3 2 13" xfId="0"/>
    <cellStyle name="Input 3 2 13 2" xfId="0"/>
    <cellStyle name="Input 3 2 14" xfId="0"/>
    <cellStyle name="Input 3 2 14 2" xfId="0"/>
    <cellStyle name="Input 3 2 15" xfId="0"/>
    <cellStyle name="Input 3 2 16" xfId="0"/>
    <cellStyle name="Input 3 2 2" xfId="0"/>
    <cellStyle name="Input 3 2 2 10" xfId="0"/>
    <cellStyle name="Input 3 2 2 10 2" xfId="0"/>
    <cellStyle name="Input 3 2 2 11" xfId="0"/>
    <cellStyle name="Input 3 2 2 11 2" xfId="0"/>
    <cellStyle name="Input 3 2 2 12" xfId="0"/>
    <cellStyle name="Input 3 2 2 2" xfId="0"/>
    <cellStyle name="Input 3 2 2 2 10" xfId="0"/>
    <cellStyle name="Input 3 2 2 2 10 2" xfId="0"/>
    <cellStyle name="Input 3 2 2 2 11" xfId="0"/>
    <cellStyle name="Input 3 2 2 2 12" xfId="0"/>
    <cellStyle name="Input 3 2 2 2 2" xfId="0"/>
    <cellStyle name="Input 3 2 2 2 2 2" xfId="0"/>
    <cellStyle name="Input 3 2 2 2 2 2 2" xfId="0"/>
    <cellStyle name="Input 3 2 2 2 2 3" xfId="0"/>
    <cellStyle name="Input 3 2 2 2 2 3 2" xfId="0"/>
    <cellStyle name="Input 3 2 2 2 2 4" xfId="0"/>
    <cellStyle name="Input 3 2 2 2 3" xfId="0"/>
    <cellStyle name="Input 3 2 2 2 3 2" xfId="0"/>
    <cellStyle name="Input 3 2 2 2 3 2 2" xfId="0"/>
    <cellStyle name="Input 3 2 2 2 3 3" xfId="0"/>
    <cellStyle name="Input 3 2 2 2 3 3 2" xfId="0"/>
    <cellStyle name="Input 3 2 2 2 3 4" xfId="0"/>
    <cellStyle name="Input 3 2 2 2 4" xfId="0"/>
    <cellStyle name="Input 3 2 2 2 4 2" xfId="0"/>
    <cellStyle name="Input 3 2 2 2 4 2 2" xfId="0"/>
    <cellStyle name="Input 3 2 2 2 4 3" xfId="0"/>
    <cellStyle name="Input 3 2 2 2 4 3 2" xfId="0"/>
    <cellStyle name="Input 3 2 2 2 4 4" xfId="0"/>
    <cellStyle name="Input 3 2 2 2 5" xfId="0"/>
    <cellStyle name="Input 3 2 2 2 5 2" xfId="0"/>
    <cellStyle name="Input 3 2 2 2 5 2 2" xfId="0"/>
    <cellStyle name="Input 3 2 2 2 5 3" xfId="0"/>
    <cellStyle name="Input 3 2 2 2 5 3 2" xfId="0"/>
    <cellStyle name="Input 3 2 2 2 5 4" xfId="0"/>
    <cellStyle name="Input 3 2 2 2 6" xfId="0"/>
    <cellStyle name="Input 3 2 2 2 6 2" xfId="0"/>
    <cellStyle name="Input 3 2 2 2 6 2 2" xfId="0"/>
    <cellStyle name="Input 3 2 2 2 6 3" xfId="0"/>
    <cellStyle name="Input 3 2 2 2 6 3 2" xfId="0"/>
    <cellStyle name="Input 3 2 2 2 6 4" xfId="0"/>
    <cellStyle name="Input 3 2 2 2 7" xfId="0"/>
    <cellStyle name="Input 3 2 2 2 7 2" xfId="0"/>
    <cellStyle name="Input 3 2 2 2 8" xfId="0"/>
    <cellStyle name="Input 3 2 2 2 8 2" xfId="0"/>
    <cellStyle name="Input 3 2 2 2 9" xfId="0"/>
    <cellStyle name="Input 3 2 2 2 9 2" xfId="0"/>
    <cellStyle name="Input 3 2 2 3" xfId="0"/>
    <cellStyle name="Input 3 2 2 3 2" xfId="0"/>
    <cellStyle name="Input 3 2 2 3 2 2" xfId="0"/>
    <cellStyle name="Input 3 2 2 3 3" xfId="0"/>
    <cellStyle name="Input 3 2 2 3 3 2" xfId="0"/>
    <cellStyle name="Input 3 2 2 3 4" xfId="0"/>
    <cellStyle name="Input 3 2 2 4" xfId="0"/>
    <cellStyle name="Input 3 2 2 4 2" xfId="0"/>
    <cellStyle name="Input 3 2 2 4 2 2" xfId="0"/>
    <cellStyle name="Input 3 2 2 4 3" xfId="0"/>
    <cellStyle name="Input 3 2 2 4 3 2" xfId="0"/>
    <cellStyle name="Input 3 2 2 4 4" xfId="0"/>
    <cellStyle name="Input 3 2 2 5" xfId="0"/>
    <cellStyle name="Input 3 2 2 5 2" xfId="0"/>
    <cellStyle name="Input 3 2 2 5 2 2" xfId="0"/>
    <cellStyle name="Input 3 2 2 5 3" xfId="0"/>
    <cellStyle name="Input 3 2 2 5 3 2" xfId="0"/>
    <cellStyle name="Input 3 2 2 5 4" xfId="0"/>
    <cellStyle name="Input 3 2 2 6" xfId="0"/>
    <cellStyle name="Input 3 2 2 6 2" xfId="0"/>
    <cellStyle name="Input 3 2 2 6 2 2" xfId="0"/>
    <cellStyle name="Input 3 2 2 6 3" xfId="0"/>
    <cellStyle name="Input 3 2 2 6 3 2" xfId="0"/>
    <cellStyle name="Input 3 2 2 6 4" xfId="0"/>
    <cellStyle name="Input 3 2 2 7" xfId="0"/>
    <cellStyle name="Input 3 2 2 7 2" xfId="0"/>
    <cellStyle name="Input 3 2 2 7 2 2" xfId="0"/>
    <cellStyle name="Input 3 2 2 7 3" xfId="0"/>
    <cellStyle name="Input 3 2 2 7 3 2" xfId="0"/>
    <cellStyle name="Input 3 2 2 7 4" xfId="0"/>
    <cellStyle name="Input 3 2 2 8" xfId="0"/>
    <cellStyle name="Input 3 2 2 8 2" xfId="0"/>
    <cellStyle name="Input 3 2 2 9" xfId="0"/>
    <cellStyle name="Input 3 2 2 9 2" xfId="0"/>
    <cellStyle name="Input 3 2 3" xfId="0"/>
    <cellStyle name="Input 3 2 3 10" xfId="0"/>
    <cellStyle name="Input 3 2 3 10 2" xfId="0"/>
    <cellStyle name="Input 3 2 3 11" xfId="0"/>
    <cellStyle name="Input 3 2 3 11 2" xfId="0"/>
    <cellStyle name="Input 3 2 3 12" xfId="0"/>
    <cellStyle name="Input 3 2 3 13" xfId="0"/>
    <cellStyle name="Input 3 2 3 2" xfId="0"/>
    <cellStyle name="Input 3 2 3 2 10" xfId="0"/>
    <cellStyle name="Input 3 2 3 2 10 2" xfId="0"/>
    <cellStyle name="Input 3 2 3 2 11" xfId="0"/>
    <cellStyle name="Input 3 2 3 2 2" xfId="0"/>
    <cellStyle name="Input 3 2 3 2 2 2" xfId="0"/>
    <cellStyle name="Input 3 2 3 2 2 2 2" xfId="0"/>
    <cellStyle name="Input 3 2 3 2 2 3" xfId="0"/>
    <cellStyle name="Input 3 2 3 2 2 3 2" xfId="0"/>
    <cellStyle name="Input 3 2 3 2 2 4" xfId="0"/>
    <cellStyle name="Input 3 2 3 2 3" xfId="0"/>
    <cellStyle name="Input 3 2 3 2 3 2" xfId="0"/>
    <cellStyle name="Input 3 2 3 2 3 2 2" xfId="0"/>
    <cellStyle name="Input 3 2 3 2 3 3" xfId="0"/>
    <cellStyle name="Input 3 2 3 2 3 3 2" xfId="0"/>
    <cellStyle name="Input 3 2 3 2 3 4" xfId="0"/>
    <cellStyle name="Input 3 2 3 2 4" xfId="0"/>
    <cellStyle name="Input 3 2 3 2 4 2" xfId="0"/>
    <cellStyle name="Input 3 2 3 2 4 2 2" xfId="0"/>
    <cellStyle name="Input 3 2 3 2 4 3" xfId="0"/>
    <cellStyle name="Input 3 2 3 2 4 3 2" xfId="0"/>
    <cellStyle name="Input 3 2 3 2 4 4" xfId="0"/>
    <cellStyle name="Input 3 2 3 2 5" xfId="0"/>
    <cellStyle name="Input 3 2 3 2 5 2" xfId="0"/>
    <cellStyle name="Input 3 2 3 2 5 2 2" xfId="0"/>
    <cellStyle name="Input 3 2 3 2 5 3" xfId="0"/>
    <cellStyle name="Input 3 2 3 2 5 3 2" xfId="0"/>
    <cellStyle name="Input 3 2 3 2 5 4" xfId="0"/>
    <cellStyle name="Input 3 2 3 2 6" xfId="0"/>
    <cellStyle name="Input 3 2 3 2 6 2" xfId="0"/>
    <cellStyle name="Input 3 2 3 2 6 2 2" xfId="0"/>
    <cellStyle name="Input 3 2 3 2 6 3" xfId="0"/>
    <cellStyle name="Input 3 2 3 2 6 3 2" xfId="0"/>
    <cellStyle name="Input 3 2 3 2 6 4" xfId="0"/>
    <cellStyle name="Input 3 2 3 2 7" xfId="0"/>
    <cellStyle name="Input 3 2 3 2 7 2" xfId="0"/>
    <cellStyle name="Input 3 2 3 2 8" xfId="0"/>
    <cellStyle name="Input 3 2 3 2 8 2" xfId="0"/>
    <cellStyle name="Input 3 2 3 2 9" xfId="0"/>
    <cellStyle name="Input 3 2 3 2 9 2" xfId="0"/>
    <cellStyle name="Input 3 2 3 3" xfId="0"/>
    <cellStyle name="Input 3 2 3 3 2" xfId="0"/>
    <cellStyle name="Input 3 2 3 3 2 2" xfId="0"/>
    <cellStyle name="Input 3 2 3 3 3" xfId="0"/>
    <cellStyle name="Input 3 2 3 3 3 2" xfId="0"/>
    <cellStyle name="Input 3 2 3 3 4" xfId="0"/>
    <cellStyle name="Input 3 2 3 4" xfId="0"/>
    <cellStyle name="Input 3 2 3 4 2" xfId="0"/>
    <cellStyle name="Input 3 2 3 4 2 2" xfId="0"/>
    <cellStyle name="Input 3 2 3 4 3" xfId="0"/>
    <cellStyle name="Input 3 2 3 4 3 2" xfId="0"/>
    <cellStyle name="Input 3 2 3 4 4" xfId="0"/>
    <cellStyle name="Input 3 2 3 5" xfId="0"/>
    <cellStyle name="Input 3 2 3 5 2" xfId="0"/>
    <cellStyle name="Input 3 2 3 5 2 2" xfId="0"/>
    <cellStyle name="Input 3 2 3 5 3" xfId="0"/>
    <cellStyle name="Input 3 2 3 5 3 2" xfId="0"/>
    <cellStyle name="Input 3 2 3 5 4" xfId="0"/>
    <cellStyle name="Input 3 2 3 6" xfId="0"/>
    <cellStyle name="Input 3 2 3 6 2" xfId="0"/>
    <cellStyle name="Input 3 2 3 6 2 2" xfId="0"/>
    <cellStyle name="Input 3 2 3 6 3" xfId="0"/>
    <cellStyle name="Input 3 2 3 6 3 2" xfId="0"/>
    <cellStyle name="Input 3 2 3 6 4" xfId="0"/>
    <cellStyle name="Input 3 2 3 7" xfId="0"/>
    <cellStyle name="Input 3 2 3 7 2" xfId="0"/>
    <cellStyle name="Input 3 2 3 7 2 2" xfId="0"/>
    <cellStyle name="Input 3 2 3 7 3" xfId="0"/>
    <cellStyle name="Input 3 2 3 7 3 2" xfId="0"/>
    <cellStyle name="Input 3 2 3 7 4" xfId="0"/>
    <cellStyle name="Input 3 2 3 8" xfId="0"/>
    <cellStyle name="Input 3 2 3 8 2" xfId="0"/>
    <cellStyle name="Input 3 2 3 9" xfId="0"/>
    <cellStyle name="Input 3 2 3 9 2" xfId="0"/>
    <cellStyle name="Input 3 2 4" xfId="0"/>
    <cellStyle name="Input 3 2 4 10" xfId="0"/>
    <cellStyle name="Input 3 2 4 10 2" xfId="0"/>
    <cellStyle name="Input 3 2 4 11" xfId="0"/>
    <cellStyle name="Input 3 2 4 11 2" xfId="0"/>
    <cellStyle name="Input 3 2 4 12" xfId="0"/>
    <cellStyle name="Input 3 2 4 13" xfId="0"/>
    <cellStyle name="Input 3 2 4 2" xfId="0"/>
    <cellStyle name="Input 3 2 4 2 10" xfId="0"/>
    <cellStyle name="Input 3 2 4 2 10 2" xfId="0"/>
    <cellStyle name="Input 3 2 4 2 11" xfId="0"/>
    <cellStyle name="Input 3 2 4 2 2" xfId="0"/>
    <cellStyle name="Input 3 2 4 2 2 2" xfId="0"/>
    <cellStyle name="Input 3 2 4 2 2 2 2" xfId="0"/>
    <cellStyle name="Input 3 2 4 2 2 3" xfId="0"/>
    <cellStyle name="Input 3 2 4 2 2 3 2" xfId="0"/>
    <cellStyle name="Input 3 2 4 2 2 4" xfId="0"/>
    <cellStyle name="Input 3 2 4 2 3" xfId="0"/>
    <cellStyle name="Input 3 2 4 2 3 2" xfId="0"/>
    <cellStyle name="Input 3 2 4 2 3 2 2" xfId="0"/>
    <cellStyle name="Input 3 2 4 2 3 3" xfId="0"/>
    <cellStyle name="Input 3 2 4 2 3 3 2" xfId="0"/>
    <cellStyle name="Input 3 2 4 2 3 4" xfId="0"/>
    <cellStyle name="Input 3 2 4 2 4" xfId="0"/>
    <cellStyle name="Input 3 2 4 2 4 2" xfId="0"/>
    <cellStyle name="Input 3 2 4 2 4 2 2" xfId="0"/>
    <cellStyle name="Input 3 2 4 2 4 3" xfId="0"/>
    <cellStyle name="Input 3 2 4 2 4 3 2" xfId="0"/>
    <cellStyle name="Input 3 2 4 2 4 4" xfId="0"/>
    <cellStyle name="Input 3 2 4 2 5" xfId="0"/>
    <cellStyle name="Input 3 2 4 2 5 2" xfId="0"/>
    <cellStyle name="Input 3 2 4 2 5 2 2" xfId="0"/>
    <cellStyle name="Input 3 2 4 2 5 3" xfId="0"/>
    <cellStyle name="Input 3 2 4 2 5 3 2" xfId="0"/>
    <cellStyle name="Input 3 2 4 2 5 4" xfId="0"/>
    <cellStyle name="Input 3 2 4 2 6" xfId="0"/>
    <cellStyle name="Input 3 2 4 2 6 2" xfId="0"/>
    <cellStyle name="Input 3 2 4 2 6 2 2" xfId="0"/>
    <cellStyle name="Input 3 2 4 2 6 3" xfId="0"/>
    <cellStyle name="Input 3 2 4 2 6 3 2" xfId="0"/>
    <cellStyle name="Input 3 2 4 2 6 4" xfId="0"/>
    <cellStyle name="Input 3 2 4 2 7" xfId="0"/>
    <cellStyle name="Input 3 2 4 2 7 2" xfId="0"/>
    <cellStyle name="Input 3 2 4 2 8" xfId="0"/>
    <cellStyle name="Input 3 2 4 2 8 2" xfId="0"/>
    <cellStyle name="Input 3 2 4 2 9" xfId="0"/>
    <cellStyle name="Input 3 2 4 2 9 2" xfId="0"/>
    <cellStyle name="Input 3 2 4 3" xfId="0"/>
    <cellStyle name="Input 3 2 4 3 2" xfId="0"/>
    <cellStyle name="Input 3 2 4 3 2 2" xfId="0"/>
    <cellStyle name="Input 3 2 4 3 3" xfId="0"/>
    <cellStyle name="Input 3 2 4 3 3 2" xfId="0"/>
    <cellStyle name="Input 3 2 4 3 4" xfId="0"/>
    <cellStyle name="Input 3 2 4 4" xfId="0"/>
    <cellStyle name="Input 3 2 4 4 2" xfId="0"/>
    <cellStyle name="Input 3 2 4 4 2 2" xfId="0"/>
    <cellStyle name="Input 3 2 4 4 3" xfId="0"/>
    <cellStyle name="Input 3 2 4 4 3 2" xfId="0"/>
    <cellStyle name="Input 3 2 4 4 4" xfId="0"/>
    <cellStyle name="Input 3 2 4 5" xfId="0"/>
    <cellStyle name="Input 3 2 4 5 2" xfId="0"/>
    <cellStyle name="Input 3 2 4 5 2 2" xfId="0"/>
    <cellStyle name="Input 3 2 4 5 3" xfId="0"/>
    <cellStyle name="Input 3 2 4 5 3 2" xfId="0"/>
    <cellStyle name="Input 3 2 4 5 4" xfId="0"/>
    <cellStyle name="Input 3 2 4 6" xfId="0"/>
    <cellStyle name="Input 3 2 4 6 2" xfId="0"/>
    <cellStyle name="Input 3 2 4 6 2 2" xfId="0"/>
    <cellStyle name="Input 3 2 4 6 3" xfId="0"/>
    <cellStyle name="Input 3 2 4 6 3 2" xfId="0"/>
    <cellStyle name="Input 3 2 4 6 4" xfId="0"/>
    <cellStyle name="Input 3 2 4 7" xfId="0"/>
    <cellStyle name="Input 3 2 4 7 2" xfId="0"/>
    <cellStyle name="Input 3 2 4 7 2 2" xfId="0"/>
    <cellStyle name="Input 3 2 4 7 3" xfId="0"/>
    <cellStyle name="Input 3 2 4 7 3 2" xfId="0"/>
    <cellStyle name="Input 3 2 4 7 4" xfId="0"/>
    <cellStyle name="Input 3 2 4 8" xfId="0"/>
    <cellStyle name="Input 3 2 4 8 2" xfId="0"/>
    <cellStyle name="Input 3 2 4 9" xfId="0"/>
    <cellStyle name="Input 3 2 4 9 2" xfId="0"/>
    <cellStyle name="Input 3 2 5" xfId="0"/>
    <cellStyle name="Input 3 2 5 10" xfId="0"/>
    <cellStyle name="Input 3 2 5 10 2" xfId="0"/>
    <cellStyle name="Input 3 2 5 11" xfId="0"/>
    <cellStyle name="Input 3 2 5 2" xfId="0"/>
    <cellStyle name="Input 3 2 5 2 2" xfId="0"/>
    <cellStyle name="Input 3 2 5 2 2 2" xfId="0"/>
    <cellStyle name="Input 3 2 5 2 3" xfId="0"/>
    <cellStyle name="Input 3 2 5 2 3 2" xfId="0"/>
    <cellStyle name="Input 3 2 5 2 4" xfId="0"/>
    <cellStyle name="Input 3 2 5 3" xfId="0"/>
    <cellStyle name="Input 3 2 5 3 2" xfId="0"/>
    <cellStyle name="Input 3 2 5 3 2 2" xfId="0"/>
    <cellStyle name="Input 3 2 5 3 3" xfId="0"/>
    <cellStyle name="Input 3 2 5 3 3 2" xfId="0"/>
    <cellStyle name="Input 3 2 5 3 4" xfId="0"/>
    <cellStyle name="Input 3 2 5 4" xfId="0"/>
    <cellStyle name="Input 3 2 5 4 2" xfId="0"/>
    <cellStyle name="Input 3 2 5 4 2 2" xfId="0"/>
    <cellStyle name="Input 3 2 5 4 3" xfId="0"/>
    <cellStyle name="Input 3 2 5 4 3 2" xfId="0"/>
    <cellStyle name="Input 3 2 5 4 4" xfId="0"/>
    <cellStyle name="Input 3 2 5 5" xfId="0"/>
    <cellStyle name="Input 3 2 5 5 2" xfId="0"/>
    <cellStyle name="Input 3 2 5 5 2 2" xfId="0"/>
    <cellStyle name="Input 3 2 5 5 3" xfId="0"/>
    <cellStyle name="Input 3 2 5 5 3 2" xfId="0"/>
    <cellStyle name="Input 3 2 5 5 4" xfId="0"/>
    <cellStyle name="Input 3 2 5 6" xfId="0"/>
    <cellStyle name="Input 3 2 5 6 2" xfId="0"/>
    <cellStyle name="Input 3 2 5 6 2 2" xfId="0"/>
    <cellStyle name="Input 3 2 5 6 3" xfId="0"/>
    <cellStyle name="Input 3 2 5 6 3 2" xfId="0"/>
    <cellStyle name="Input 3 2 5 6 4" xfId="0"/>
    <cellStyle name="Input 3 2 5 7" xfId="0"/>
    <cellStyle name="Input 3 2 5 7 2" xfId="0"/>
    <cellStyle name="Input 3 2 5 8" xfId="0"/>
    <cellStyle name="Input 3 2 5 8 2" xfId="0"/>
    <cellStyle name="Input 3 2 5 9" xfId="0"/>
    <cellStyle name="Input 3 2 5 9 2" xfId="0"/>
    <cellStyle name="Input 3 2 6" xfId="0"/>
    <cellStyle name="Input 3 2 6 2" xfId="0"/>
    <cellStyle name="Input 3 2 6 2 2" xfId="0"/>
    <cellStyle name="Input 3 2 6 3" xfId="0"/>
    <cellStyle name="Input 3 2 6 3 2" xfId="0"/>
    <cellStyle name="Input 3 2 6 4" xfId="0"/>
    <cellStyle name="Input 3 2 7" xfId="0"/>
    <cellStyle name="Input 3 2 7 2" xfId="0"/>
    <cellStyle name="Input 3 2 7 2 2" xfId="0"/>
    <cellStyle name="Input 3 2 7 3" xfId="0"/>
    <cellStyle name="Input 3 2 7 3 2" xfId="0"/>
    <cellStyle name="Input 3 2 7 4" xfId="0"/>
    <cellStyle name="Input 3 2 8" xfId="0"/>
    <cellStyle name="Input 3 2 8 2" xfId="0"/>
    <cellStyle name="Input 3 2 8 2 2" xfId="0"/>
    <cellStyle name="Input 3 2 8 3" xfId="0"/>
    <cellStyle name="Input 3 2 8 3 2" xfId="0"/>
    <cellStyle name="Input 3 2 8 4" xfId="0"/>
    <cellStyle name="Input 3 2 9" xfId="0"/>
    <cellStyle name="Input 3 2 9 2" xfId="0"/>
    <cellStyle name="Input 3 2 9 2 2" xfId="0"/>
    <cellStyle name="Input 3 2 9 3" xfId="0"/>
    <cellStyle name="Input 3 2 9 3 2" xfId="0"/>
    <cellStyle name="Input 3 2 9 4" xfId="0"/>
    <cellStyle name="Input 3 3" xfId="0"/>
    <cellStyle name="Input 3 3 10" xfId="0"/>
    <cellStyle name="Input 3 3 10 2" xfId="0"/>
    <cellStyle name="Input 3 3 11" xfId="0"/>
    <cellStyle name="Input 3 3 11 2" xfId="0"/>
    <cellStyle name="Input 3 3 12" xfId="0"/>
    <cellStyle name="Input 3 3 13" xfId="0"/>
    <cellStyle name="Input 3 3 2" xfId="0"/>
    <cellStyle name="Input 3 3 2 10" xfId="0"/>
    <cellStyle name="Input 3 3 2 10 2" xfId="0"/>
    <cellStyle name="Input 3 3 2 11" xfId="0"/>
    <cellStyle name="Input 3 3 2 12" xfId="0"/>
    <cellStyle name="Input 3 3 2 2" xfId="0"/>
    <cellStyle name="Input 3 3 2 2 2" xfId="0"/>
    <cellStyle name="Input 3 3 2 2 2 2" xfId="0"/>
    <cellStyle name="Input 3 3 2 2 3" xfId="0"/>
    <cellStyle name="Input 3 3 2 2 3 2" xfId="0"/>
    <cellStyle name="Input 3 3 2 2 4" xfId="0"/>
    <cellStyle name="Input 3 3 2 3" xfId="0"/>
    <cellStyle name="Input 3 3 2 3 2" xfId="0"/>
    <cellStyle name="Input 3 3 2 3 2 2" xfId="0"/>
    <cellStyle name="Input 3 3 2 3 3" xfId="0"/>
    <cellStyle name="Input 3 3 2 3 3 2" xfId="0"/>
    <cellStyle name="Input 3 3 2 3 4" xfId="0"/>
    <cellStyle name="Input 3 3 2 4" xfId="0"/>
    <cellStyle name="Input 3 3 2 4 2" xfId="0"/>
    <cellStyle name="Input 3 3 2 4 2 2" xfId="0"/>
    <cellStyle name="Input 3 3 2 4 3" xfId="0"/>
    <cellStyle name="Input 3 3 2 4 3 2" xfId="0"/>
    <cellStyle name="Input 3 3 2 4 4" xfId="0"/>
    <cellStyle name="Input 3 3 2 5" xfId="0"/>
    <cellStyle name="Input 3 3 2 5 2" xfId="0"/>
    <cellStyle name="Input 3 3 2 5 2 2" xfId="0"/>
    <cellStyle name="Input 3 3 2 5 3" xfId="0"/>
    <cellStyle name="Input 3 3 2 5 3 2" xfId="0"/>
    <cellStyle name="Input 3 3 2 5 4" xfId="0"/>
    <cellStyle name="Input 3 3 2 6" xfId="0"/>
    <cellStyle name="Input 3 3 2 6 2" xfId="0"/>
    <cellStyle name="Input 3 3 2 6 2 2" xfId="0"/>
    <cellStyle name="Input 3 3 2 6 3" xfId="0"/>
    <cellStyle name="Input 3 3 2 6 3 2" xfId="0"/>
    <cellStyle name="Input 3 3 2 6 4" xfId="0"/>
    <cellStyle name="Input 3 3 2 7" xfId="0"/>
    <cellStyle name="Input 3 3 2 7 2" xfId="0"/>
    <cellStyle name="Input 3 3 2 8" xfId="0"/>
    <cellStyle name="Input 3 3 2 8 2" xfId="0"/>
    <cellStyle name="Input 3 3 2 9" xfId="0"/>
    <cellStyle name="Input 3 3 2 9 2" xfId="0"/>
    <cellStyle name="Input 3 3 3" xfId="0"/>
    <cellStyle name="Input 3 3 3 2" xfId="0"/>
    <cellStyle name="Input 3 3 3 2 2" xfId="0"/>
    <cellStyle name="Input 3 3 3 3" xfId="0"/>
    <cellStyle name="Input 3 3 3 3 2" xfId="0"/>
    <cellStyle name="Input 3 3 3 4" xfId="0"/>
    <cellStyle name="Input 3 3 4" xfId="0"/>
    <cellStyle name="Input 3 3 4 2" xfId="0"/>
    <cellStyle name="Input 3 3 4 2 2" xfId="0"/>
    <cellStyle name="Input 3 3 4 3" xfId="0"/>
    <cellStyle name="Input 3 3 4 3 2" xfId="0"/>
    <cellStyle name="Input 3 3 4 4" xfId="0"/>
    <cellStyle name="Input 3 3 5" xfId="0"/>
    <cellStyle name="Input 3 3 5 2" xfId="0"/>
    <cellStyle name="Input 3 3 5 2 2" xfId="0"/>
    <cellStyle name="Input 3 3 5 3" xfId="0"/>
    <cellStyle name="Input 3 3 5 3 2" xfId="0"/>
    <cellStyle name="Input 3 3 5 4" xfId="0"/>
    <cellStyle name="Input 3 3 6" xfId="0"/>
    <cellStyle name="Input 3 3 6 2" xfId="0"/>
    <cellStyle name="Input 3 3 6 2 2" xfId="0"/>
    <cellStyle name="Input 3 3 6 3" xfId="0"/>
    <cellStyle name="Input 3 3 6 3 2" xfId="0"/>
    <cellStyle name="Input 3 3 6 4" xfId="0"/>
    <cellStyle name="Input 3 3 7" xfId="0"/>
    <cellStyle name="Input 3 3 7 2" xfId="0"/>
    <cellStyle name="Input 3 3 7 2 2" xfId="0"/>
    <cellStyle name="Input 3 3 7 3" xfId="0"/>
    <cellStyle name="Input 3 3 7 3 2" xfId="0"/>
    <cellStyle name="Input 3 3 7 4" xfId="0"/>
    <cellStyle name="Input 3 3 8" xfId="0"/>
    <cellStyle name="Input 3 3 8 2" xfId="0"/>
    <cellStyle name="Input 3 3 9" xfId="0"/>
    <cellStyle name="Input 3 3 9 2" xfId="0"/>
    <cellStyle name="Input 3 4" xfId="0"/>
    <cellStyle name="Input 3 4 10" xfId="0"/>
    <cellStyle name="Input 3 4 10 2" xfId="0"/>
    <cellStyle name="Input 3 4 11" xfId="0"/>
    <cellStyle name="Input 3 4 11 2" xfId="0"/>
    <cellStyle name="Input 3 4 12" xfId="0"/>
    <cellStyle name="Input 3 4 13" xfId="0"/>
    <cellStyle name="Input 3 4 14" xfId="0"/>
    <cellStyle name="Input 3 4 2" xfId="0"/>
    <cellStyle name="Input 3 4 2 10" xfId="0"/>
    <cellStyle name="Input 3 4 2 10 2" xfId="0"/>
    <cellStyle name="Input 3 4 2 11" xfId="0"/>
    <cellStyle name="Input 3 4 2 2" xfId="0"/>
    <cellStyle name="Input 3 4 2 2 2" xfId="0"/>
    <cellStyle name="Input 3 4 2 2 2 2" xfId="0"/>
    <cellStyle name="Input 3 4 2 2 3" xfId="0"/>
    <cellStyle name="Input 3 4 2 2 3 2" xfId="0"/>
    <cellStyle name="Input 3 4 2 2 4" xfId="0"/>
    <cellStyle name="Input 3 4 2 3" xfId="0"/>
    <cellStyle name="Input 3 4 2 3 2" xfId="0"/>
    <cellStyle name="Input 3 4 2 3 2 2" xfId="0"/>
    <cellStyle name="Input 3 4 2 3 3" xfId="0"/>
    <cellStyle name="Input 3 4 2 3 3 2" xfId="0"/>
    <cellStyle name="Input 3 4 2 3 4" xfId="0"/>
    <cellStyle name="Input 3 4 2 4" xfId="0"/>
    <cellStyle name="Input 3 4 2 4 2" xfId="0"/>
    <cellStyle name="Input 3 4 2 4 2 2" xfId="0"/>
    <cellStyle name="Input 3 4 2 4 3" xfId="0"/>
    <cellStyle name="Input 3 4 2 4 3 2" xfId="0"/>
    <cellStyle name="Input 3 4 2 4 4" xfId="0"/>
    <cellStyle name="Input 3 4 2 5" xfId="0"/>
    <cellStyle name="Input 3 4 2 5 2" xfId="0"/>
    <cellStyle name="Input 3 4 2 5 2 2" xfId="0"/>
    <cellStyle name="Input 3 4 2 5 3" xfId="0"/>
    <cellStyle name="Input 3 4 2 5 3 2" xfId="0"/>
    <cellStyle name="Input 3 4 2 5 4" xfId="0"/>
    <cellStyle name="Input 3 4 2 6" xfId="0"/>
    <cellStyle name="Input 3 4 2 6 2" xfId="0"/>
    <cellStyle name="Input 3 4 2 6 2 2" xfId="0"/>
    <cellStyle name="Input 3 4 2 6 3" xfId="0"/>
    <cellStyle name="Input 3 4 2 6 3 2" xfId="0"/>
    <cellStyle name="Input 3 4 2 6 4" xfId="0"/>
    <cellStyle name="Input 3 4 2 7" xfId="0"/>
    <cellStyle name="Input 3 4 2 7 2" xfId="0"/>
    <cellStyle name="Input 3 4 2 8" xfId="0"/>
    <cellStyle name="Input 3 4 2 8 2" xfId="0"/>
    <cellStyle name="Input 3 4 2 9" xfId="0"/>
    <cellStyle name="Input 3 4 2 9 2" xfId="0"/>
    <cellStyle name="Input 3 4 3" xfId="0"/>
    <cellStyle name="Input 3 4 3 2" xfId="0"/>
    <cellStyle name="Input 3 4 3 2 2" xfId="0"/>
    <cellStyle name="Input 3 4 3 3" xfId="0"/>
    <cellStyle name="Input 3 4 3 3 2" xfId="0"/>
    <cellStyle name="Input 3 4 3 4" xfId="0"/>
    <cellStyle name="Input 3 4 4" xfId="0"/>
    <cellStyle name="Input 3 4 4 2" xfId="0"/>
    <cellStyle name="Input 3 4 4 2 2" xfId="0"/>
    <cellStyle name="Input 3 4 4 3" xfId="0"/>
    <cellStyle name="Input 3 4 4 3 2" xfId="0"/>
    <cellStyle name="Input 3 4 4 4" xfId="0"/>
    <cellStyle name="Input 3 4 5" xfId="0"/>
    <cellStyle name="Input 3 4 5 2" xfId="0"/>
    <cellStyle name="Input 3 4 5 2 2" xfId="0"/>
    <cellStyle name="Input 3 4 5 3" xfId="0"/>
    <cellStyle name="Input 3 4 5 3 2" xfId="0"/>
    <cellStyle name="Input 3 4 5 4" xfId="0"/>
    <cellStyle name="Input 3 4 6" xfId="0"/>
    <cellStyle name="Input 3 4 6 2" xfId="0"/>
    <cellStyle name="Input 3 4 6 2 2" xfId="0"/>
    <cellStyle name="Input 3 4 6 3" xfId="0"/>
    <cellStyle name="Input 3 4 6 3 2" xfId="0"/>
    <cellStyle name="Input 3 4 6 4" xfId="0"/>
    <cellStyle name="Input 3 4 7" xfId="0"/>
    <cellStyle name="Input 3 4 7 2" xfId="0"/>
    <cellStyle name="Input 3 4 7 2 2" xfId="0"/>
    <cellStyle name="Input 3 4 7 3" xfId="0"/>
    <cellStyle name="Input 3 4 7 3 2" xfId="0"/>
    <cellStyle name="Input 3 4 7 4" xfId="0"/>
    <cellStyle name="Input 3 4 8" xfId="0"/>
    <cellStyle name="Input 3 4 8 2" xfId="0"/>
    <cellStyle name="Input 3 4 9" xfId="0"/>
    <cellStyle name="Input 3 4 9 2" xfId="0"/>
    <cellStyle name="Input 3 5" xfId="0"/>
    <cellStyle name="Input 3 5 10" xfId="0"/>
    <cellStyle name="Input 3 5 10 2" xfId="0"/>
    <cellStyle name="Input 3 5 11" xfId="0"/>
    <cellStyle name="Input 3 5 11 2" xfId="0"/>
    <cellStyle name="Input 3 5 12" xfId="0"/>
    <cellStyle name="Input 3 5 13" xfId="0"/>
    <cellStyle name="Input 3 5 14" xfId="0"/>
    <cellStyle name="Input 3 5 2" xfId="0"/>
    <cellStyle name="Input 3 5 2 10" xfId="0"/>
    <cellStyle name="Input 3 5 2 10 2" xfId="0"/>
    <cellStyle name="Input 3 5 2 11" xfId="0"/>
    <cellStyle name="Input 3 5 2 2" xfId="0"/>
    <cellStyle name="Input 3 5 2 2 2" xfId="0"/>
    <cellStyle name="Input 3 5 2 2 2 2" xfId="0"/>
    <cellStyle name="Input 3 5 2 2 3" xfId="0"/>
    <cellStyle name="Input 3 5 2 2 3 2" xfId="0"/>
    <cellStyle name="Input 3 5 2 2 4" xfId="0"/>
    <cellStyle name="Input 3 5 2 3" xfId="0"/>
    <cellStyle name="Input 3 5 2 3 2" xfId="0"/>
    <cellStyle name="Input 3 5 2 3 2 2" xfId="0"/>
    <cellStyle name="Input 3 5 2 3 3" xfId="0"/>
    <cellStyle name="Input 3 5 2 3 3 2" xfId="0"/>
    <cellStyle name="Input 3 5 2 3 4" xfId="0"/>
    <cellStyle name="Input 3 5 2 4" xfId="0"/>
    <cellStyle name="Input 3 5 2 4 2" xfId="0"/>
    <cellStyle name="Input 3 5 2 4 2 2" xfId="0"/>
    <cellStyle name="Input 3 5 2 4 3" xfId="0"/>
    <cellStyle name="Input 3 5 2 4 3 2" xfId="0"/>
    <cellStyle name="Input 3 5 2 4 4" xfId="0"/>
    <cellStyle name="Input 3 5 2 5" xfId="0"/>
    <cellStyle name="Input 3 5 2 5 2" xfId="0"/>
    <cellStyle name="Input 3 5 2 5 2 2" xfId="0"/>
    <cellStyle name="Input 3 5 2 5 3" xfId="0"/>
    <cellStyle name="Input 3 5 2 5 3 2" xfId="0"/>
    <cellStyle name="Input 3 5 2 5 4" xfId="0"/>
    <cellStyle name="Input 3 5 2 6" xfId="0"/>
    <cellStyle name="Input 3 5 2 6 2" xfId="0"/>
    <cellStyle name="Input 3 5 2 6 2 2" xfId="0"/>
    <cellStyle name="Input 3 5 2 6 3" xfId="0"/>
    <cellStyle name="Input 3 5 2 6 3 2" xfId="0"/>
    <cellStyle name="Input 3 5 2 6 4" xfId="0"/>
    <cellStyle name="Input 3 5 2 7" xfId="0"/>
    <cellStyle name="Input 3 5 2 7 2" xfId="0"/>
    <cellStyle name="Input 3 5 2 8" xfId="0"/>
    <cellStyle name="Input 3 5 2 8 2" xfId="0"/>
    <cellStyle name="Input 3 5 2 9" xfId="0"/>
    <cellStyle name="Input 3 5 2 9 2" xfId="0"/>
    <cellStyle name="Input 3 5 3" xfId="0"/>
    <cellStyle name="Input 3 5 3 2" xfId="0"/>
    <cellStyle name="Input 3 5 3 2 2" xfId="0"/>
    <cellStyle name="Input 3 5 3 3" xfId="0"/>
    <cellStyle name="Input 3 5 3 3 2" xfId="0"/>
    <cellStyle name="Input 3 5 3 4" xfId="0"/>
    <cellStyle name="Input 3 5 4" xfId="0"/>
    <cellStyle name="Input 3 5 4 2" xfId="0"/>
    <cellStyle name="Input 3 5 4 2 2" xfId="0"/>
    <cellStyle name="Input 3 5 4 3" xfId="0"/>
    <cellStyle name="Input 3 5 4 3 2" xfId="0"/>
    <cellStyle name="Input 3 5 4 4" xfId="0"/>
    <cellStyle name="Input 3 5 5" xfId="0"/>
    <cellStyle name="Input 3 5 5 2" xfId="0"/>
    <cellStyle name="Input 3 5 5 2 2" xfId="0"/>
    <cellStyle name="Input 3 5 5 3" xfId="0"/>
    <cellStyle name="Input 3 5 5 3 2" xfId="0"/>
    <cellStyle name="Input 3 5 5 4" xfId="0"/>
    <cellStyle name="Input 3 5 6" xfId="0"/>
    <cellStyle name="Input 3 5 6 2" xfId="0"/>
    <cellStyle name="Input 3 5 6 2 2" xfId="0"/>
    <cellStyle name="Input 3 5 6 3" xfId="0"/>
    <cellStyle name="Input 3 5 6 3 2" xfId="0"/>
    <cellStyle name="Input 3 5 6 4" xfId="0"/>
    <cellStyle name="Input 3 5 7" xfId="0"/>
    <cellStyle name="Input 3 5 7 2" xfId="0"/>
    <cellStyle name="Input 3 5 7 2 2" xfId="0"/>
    <cellStyle name="Input 3 5 7 3" xfId="0"/>
    <cellStyle name="Input 3 5 7 3 2" xfId="0"/>
    <cellStyle name="Input 3 5 7 4" xfId="0"/>
    <cellStyle name="Input 3 5 8" xfId="0"/>
    <cellStyle name="Input 3 5 8 2" xfId="0"/>
    <cellStyle name="Input 3 5 9" xfId="0"/>
    <cellStyle name="Input 3 5 9 2" xfId="0"/>
    <cellStyle name="Input 3 6" xfId="0"/>
    <cellStyle name="Input 3 6 10" xfId="0"/>
    <cellStyle name="Input 3 6 10 2" xfId="0"/>
    <cellStyle name="Input 3 6 11" xfId="0"/>
    <cellStyle name="Input 3 6 12" xfId="0"/>
    <cellStyle name="Input 3 6 2" xfId="0"/>
    <cellStyle name="Input 3 6 2 2" xfId="0"/>
    <cellStyle name="Input 3 6 2 2 2" xfId="0"/>
    <cellStyle name="Input 3 6 2 3" xfId="0"/>
    <cellStyle name="Input 3 6 2 3 2" xfId="0"/>
    <cellStyle name="Input 3 6 2 4" xfId="0"/>
    <cellStyle name="Input 3 6 3" xfId="0"/>
    <cellStyle name="Input 3 6 3 2" xfId="0"/>
    <cellStyle name="Input 3 6 3 2 2" xfId="0"/>
    <cellStyle name="Input 3 6 3 3" xfId="0"/>
    <cellStyle name="Input 3 6 3 3 2" xfId="0"/>
    <cellStyle name="Input 3 6 3 4" xfId="0"/>
    <cellStyle name="Input 3 6 4" xfId="0"/>
    <cellStyle name="Input 3 6 4 2" xfId="0"/>
    <cellStyle name="Input 3 6 4 2 2" xfId="0"/>
    <cellStyle name="Input 3 6 4 3" xfId="0"/>
    <cellStyle name="Input 3 6 4 3 2" xfId="0"/>
    <cellStyle name="Input 3 6 4 4" xfId="0"/>
    <cellStyle name="Input 3 6 5" xfId="0"/>
    <cellStyle name="Input 3 6 5 2" xfId="0"/>
    <cellStyle name="Input 3 6 5 2 2" xfId="0"/>
    <cellStyle name="Input 3 6 5 3" xfId="0"/>
    <cellStyle name="Input 3 6 5 3 2" xfId="0"/>
    <cellStyle name="Input 3 6 5 4" xfId="0"/>
    <cellStyle name="Input 3 6 6" xfId="0"/>
    <cellStyle name="Input 3 6 6 2" xfId="0"/>
    <cellStyle name="Input 3 6 6 2 2" xfId="0"/>
    <cellStyle name="Input 3 6 6 3" xfId="0"/>
    <cellStyle name="Input 3 6 6 3 2" xfId="0"/>
    <cellStyle name="Input 3 6 6 4" xfId="0"/>
    <cellStyle name="Input 3 6 7" xfId="0"/>
    <cellStyle name="Input 3 6 7 2" xfId="0"/>
    <cellStyle name="Input 3 6 8" xfId="0"/>
    <cellStyle name="Input 3 6 8 2" xfId="0"/>
    <cellStyle name="Input 3 6 9" xfId="0"/>
    <cellStyle name="Input 3 6 9 2" xfId="0"/>
    <cellStyle name="Input 3 7" xfId="0"/>
    <cellStyle name="Input 3 7 2" xfId="0"/>
    <cellStyle name="Input 3 7 2 2" xfId="0"/>
    <cellStyle name="Input 3 7 3" xfId="0"/>
    <cellStyle name="Input 3 7 3 2" xfId="0"/>
    <cellStyle name="Input 3 7 4" xfId="0"/>
    <cellStyle name="Input 3 8" xfId="0"/>
    <cellStyle name="Input 3 8 2" xfId="0"/>
    <cellStyle name="Input 3 8 2 2" xfId="0"/>
    <cellStyle name="Input 3 8 3" xfId="0"/>
    <cellStyle name="Input 3 8 3 2" xfId="0"/>
    <cellStyle name="Input 3 8 4" xfId="0"/>
    <cellStyle name="Input 3 9" xfId="0"/>
    <cellStyle name="Input 3 9 2" xfId="0"/>
    <cellStyle name="Input 3 9 2 2" xfId="0"/>
    <cellStyle name="Input 3 9 3" xfId="0"/>
    <cellStyle name="Input 3 9 3 2" xfId="0"/>
    <cellStyle name="Input 3 9 4" xfId="0"/>
    <cellStyle name="Input 30" xfId="0"/>
    <cellStyle name="Input 30 2" xfId="0"/>
    <cellStyle name="Input 30 3" xfId="0"/>
    <cellStyle name="Input 31" xfId="0"/>
    <cellStyle name="Input 31 2" xfId="0"/>
    <cellStyle name="Input 31 3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8" xfId="0"/>
    <cellStyle name="Input 39" xfId="0"/>
    <cellStyle name="Input 4" xfId="0"/>
    <cellStyle name="Input 4 10" xfId="0"/>
    <cellStyle name="Input 4 10 2" xfId="0"/>
    <cellStyle name="Input 4 10 2 2" xfId="0"/>
    <cellStyle name="Input 4 10 3" xfId="0"/>
    <cellStyle name="Input 4 10 3 2" xfId="0"/>
    <cellStyle name="Input 4 10 4" xfId="0"/>
    <cellStyle name="Input 4 11" xfId="0"/>
    <cellStyle name="Input 4 11 2" xfId="0"/>
    <cellStyle name="Input 4 11 2 2" xfId="0"/>
    <cellStyle name="Input 4 11 3" xfId="0"/>
    <cellStyle name="Input 4 11 3 2" xfId="0"/>
    <cellStyle name="Input 4 11 4" xfId="0"/>
    <cellStyle name="Input 4 12" xfId="0"/>
    <cellStyle name="Input 4 12 2" xfId="0"/>
    <cellStyle name="Input 4 13" xfId="0"/>
    <cellStyle name="Input 4 13 2" xfId="0"/>
    <cellStyle name="Input 4 14" xfId="0"/>
    <cellStyle name="Input 4 14 2" xfId="0"/>
    <cellStyle name="Input 4 15" xfId="0"/>
    <cellStyle name="Input 4 15 2" xfId="0"/>
    <cellStyle name="Input 4 16" xfId="0"/>
    <cellStyle name="Input 4 17" xfId="0"/>
    <cellStyle name="Input 4 18" xfId="0"/>
    <cellStyle name="Input 4 2" xfId="0"/>
    <cellStyle name="Input 4 2 10" xfId="0"/>
    <cellStyle name="Input 4 2 10 2" xfId="0"/>
    <cellStyle name="Input 4 2 10 2 2" xfId="0"/>
    <cellStyle name="Input 4 2 10 3" xfId="0"/>
    <cellStyle name="Input 4 2 10 3 2" xfId="0"/>
    <cellStyle name="Input 4 2 10 4" xfId="0"/>
    <cellStyle name="Input 4 2 11" xfId="0"/>
    <cellStyle name="Input 4 2 11 2" xfId="0"/>
    <cellStyle name="Input 4 2 12" xfId="0"/>
    <cellStyle name="Input 4 2 12 2" xfId="0"/>
    <cellStyle name="Input 4 2 13" xfId="0"/>
    <cellStyle name="Input 4 2 13 2" xfId="0"/>
    <cellStyle name="Input 4 2 14" xfId="0"/>
    <cellStyle name="Input 4 2 14 2" xfId="0"/>
    <cellStyle name="Input 4 2 15" xfId="0"/>
    <cellStyle name="Input 4 2 16" xfId="0"/>
    <cellStyle name="Input 4 2 2" xfId="0"/>
    <cellStyle name="Input 4 2 2 10" xfId="0"/>
    <cellStyle name="Input 4 2 2 10 2" xfId="0"/>
    <cellStyle name="Input 4 2 2 11" xfId="0"/>
    <cellStyle name="Input 4 2 2 11 2" xfId="0"/>
    <cellStyle name="Input 4 2 2 12" xfId="0"/>
    <cellStyle name="Input 4 2 2 2" xfId="0"/>
    <cellStyle name="Input 4 2 2 2 10" xfId="0"/>
    <cellStyle name="Input 4 2 2 2 10 2" xfId="0"/>
    <cellStyle name="Input 4 2 2 2 11" xfId="0"/>
    <cellStyle name="Input 4 2 2 2 12" xfId="0"/>
    <cellStyle name="Input 4 2 2 2 2" xfId="0"/>
    <cellStyle name="Input 4 2 2 2 2 2" xfId="0"/>
    <cellStyle name="Input 4 2 2 2 2 2 2" xfId="0"/>
    <cellStyle name="Input 4 2 2 2 2 3" xfId="0"/>
    <cellStyle name="Input 4 2 2 2 2 3 2" xfId="0"/>
    <cellStyle name="Input 4 2 2 2 2 4" xfId="0"/>
    <cellStyle name="Input 4 2 2 2 3" xfId="0"/>
    <cellStyle name="Input 4 2 2 2 3 2" xfId="0"/>
    <cellStyle name="Input 4 2 2 2 3 2 2" xfId="0"/>
    <cellStyle name="Input 4 2 2 2 3 3" xfId="0"/>
    <cellStyle name="Input 4 2 2 2 3 3 2" xfId="0"/>
    <cellStyle name="Input 4 2 2 2 3 4" xfId="0"/>
    <cellStyle name="Input 4 2 2 2 4" xfId="0"/>
    <cellStyle name="Input 4 2 2 2 4 2" xfId="0"/>
    <cellStyle name="Input 4 2 2 2 4 2 2" xfId="0"/>
    <cellStyle name="Input 4 2 2 2 4 3" xfId="0"/>
    <cellStyle name="Input 4 2 2 2 4 3 2" xfId="0"/>
    <cellStyle name="Input 4 2 2 2 4 4" xfId="0"/>
    <cellStyle name="Input 4 2 2 2 5" xfId="0"/>
    <cellStyle name="Input 4 2 2 2 5 2" xfId="0"/>
    <cellStyle name="Input 4 2 2 2 5 2 2" xfId="0"/>
    <cellStyle name="Input 4 2 2 2 5 3" xfId="0"/>
    <cellStyle name="Input 4 2 2 2 5 3 2" xfId="0"/>
    <cellStyle name="Input 4 2 2 2 5 4" xfId="0"/>
    <cellStyle name="Input 4 2 2 2 6" xfId="0"/>
    <cellStyle name="Input 4 2 2 2 6 2" xfId="0"/>
    <cellStyle name="Input 4 2 2 2 6 2 2" xfId="0"/>
    <cellStyle name="Input 4 2 2 2 6 3" xfId="0"/>
    <cellStyle name="Input 4 2 2 2 6 3 2" xfId="0"/>
    <cellStyle name="Input 4 2 2 2 6 4" xfId="0"/>
    <cellStyle name="Input 4 2 2 2 7" xfId="0"/>
    <cellStyle name="Input 4 2 2 2 7 2" xfId="0"/>
    <cellStyle name="Input 4 2 2 2 8" xfId="0"/>
    <cellStyle name="Input 4 2 2 2 8 2" xfId="0"/>
    <cellStyle name="Input 4 2 2 2 9" xfId="0"/>
    <cellStyle name="Input 4 2 2 2 9 2" xfId="0"/>
    <cellStyle name="Input 4 2 2 3" xfId="0"/>
    <cellStyle name="Input 4 2 2 3 2" xfId="0"/>
    <cellStyle name="Input 4 2 2 3 2 2" xfId="0"/>
    <cellStyle name="Input 4 2 2 3 3" xfId="0"/>
    <cellStyle name="Input 4 2 2 3 3 2" xfId="0"/>
    <cellStyle name="Input 4 2 2 3 4" xfId="0"/>
    <cellStyle name="Input 4 2 2 4" xfId="0"/>
    <cellStyle name="Input 4 2 2 4 2" xfId="0"/>
    <cellStyle name="Input 4 2 2 4 2 2" xfId="0"/>
    <cellStyle name="Input 4 2 2 4 3" xfId="0"/>
    <cellStyle name="Input 4 2 2 4 3 2" xfId="0"/>
    <cellStyle name="Input 4 2 2 4 4" xfId="0"/>
    <cellStyle name="Input 4 2 2 5" xfId="0"/>
    <cellStyle name="Input 4 2 2 5 2" xfId="0"/>
    <cellStyle name="Input 4 2 2 5 2 2" xfId="0"/>
    <cellStyle name="Input 4 2 2 5 3" xfId="0"/>
    <cellStyle name="Input 4 2 2 5 3 2" xfId="0"/>
    <cellStyle name="Input 4 2 2 5 4" xfId="0"/>
    <cellStyle name="Input 4 2 2 6" xfId="0"/>
    <cellStyle name="Input 4 2 2 6 2" xfId="0"/>
    <cellStyle name="Input 4 2 2 6 2 2" xfId="0"/>
    <cellStyle name="Input 4 2 2 6 3" xfId="0"/>
    <cellStyle name="Input 4 2 2 6 3 2" xfId="0"/>
    <cellStyle name="Input 4 2 2 6 4" xfId="0"/>
    <cellStyle name="Input 4 2 2 7" xfId="0"/>
    <cellStyle name="Input 4 2 2 7 2" xfId="0"/>
    <cellStyle name="Input 4 2 2 7 2 2" xfId="0"/>
    <cellStyle name="Input 4 2 2 7 3" xfId="0"/>
    <cellStyle name="Input 4 2 2 7 3 2" xfId="0"/>
    <cellStyle name="Input 4 2 2 7 4" xfId="0"/>
    <cellStyle name="Input 4 2 2 8" xfId="0"/>
    <cellStyle name="Input 4 2 2 8 2" xfId="0"/>
    <cellStyle name="Input 4 2 2 9" xfId="0"/>
    <cellStyle name="Input 4 2 2 9 2" xfId="0"/>
    <cellStyle name="Input 4 2 3" xfId="0"/>
    <cellStyle name="Input 4 2 3 10" xfId="0"/>
    <cellStyle name="Input 4 2 3 10 2" xfId="0"/>
    <cellStyle name="Input 4 2 3 11" xfId="0"/>
    <cellStyle name="Input 4 2 3 11 2" xfId="0"/>
    <cellStyle name="Input 4 2 3 12" xfId="0"/>
    <cellStyle name="Input 4 2 3 13" xfId="0"/>
    <cellStyle name="Input 4 2 3 2" xfId="0"/>
    <cellStyle name="Input 4 2 3 2 10" xfId="0"/>
    <cellStyle name="Input 4 2 3 2 10 2" xfId="0"/>
    <cellStyle name="Input 4 2 3 2 11" xfId="0"/>
    <cellStyle name="Input 4 2 3 2 2" xfId="0"/>
    <cellStyle name="Input 4 2 3 2 2 2" xfId="0"/>
    <cellStyle name="Input 4 2 3 2 2 2 2" xfId="0"/>
    <cellStyle name="Input 4 2 3 2 2 3" xfId="0"/>
    <cellStyle name="Input 4 2 3 2 2 3 2" xfId="0"/>
    <cellStyle name="Input 4 2 3 2 2 4" xfId="0"/>
    <cellStyle name="Input 4 2 3 2 3" xfId="0"/>
    <cellStyle name="Input 4 2 3 2 3 2" xfId="0"/>
    <cellStyle name="Input 4 2 3 2 3 2 2" xfId="0"/>
    <cellStyle name="Input 4 2 3 2 3 3" xfId="0"/>
    <cellStyle name="Input 4 2 3 2 3 3 2" xfId="0"/>
    <cellStyle name="Input 4 2 3 2 3 4" xfId="0"/>
    <cellStyle name="Input 4 2 3 2 4" xfId="0"/>
    <cellStyle name="Input 4 2 3 2 4 2" xfId="0"/>
    <cellStyle name="Input 4 2 3 2 4 2 2" xfId="0"/>
    <cellStyle name="Input 4 2 3 2 4 3" xfId="0"/>
    <cellStyle name="Input 4 2 3 2 4 3 2" xfId="0"/>
    <cellStyle name="Input 4 2 3 2 4 4" xfId="0"/>
    <cellStyle name="Input 4 2 3 2 5" xfId="0"/>
    <cellStyle name="Input 4 2 3 2 5 2" xfId="0"/>
    <cellStyle name="Input 4 2 3 2 5 2 2" xfId="0"/>
    <cellStyle name="Input 4 2 3 2 5 3" xfId="0"/>
    <cellStyle name="Input 4 2 3 2 5 3 2" xfId="0"/>
    <cellStyle name="Input 4 2 3 2 5 4" xfId="0"/>
    <cellStyle name="Input 4 2 3 2 6" xfId="0"/>
    <cellStyle name="Input 4 2 3 2 6 2" xfId="0"/>
    <cellStyle name="Input 4 2 3 2 6 2 2" xfId="0"/>
    <cellStyle name="Input 4 2 3 2 6 3" xfId="0"/>
    <cellStyle name="Input 4 2 3 2 6 3 2" xfId="0"/>
    <cellStyle name="Input 4 2 3 2 6 4" xfId="0"/>
    <cellStyle name="Input 4 2 3 2 7" xfId="0"/>
    <cellStyle name="Input 4 2 3 2 7 2" xfId="0"/>
    <cellStyle name="Input 4 2 3 2 8" xfId="0"/>
    <cellStyle name="Input 4 2 3 2 8 2" xfId="0"/>
    <cellStyle name="Input 4 2 3 2 9" xfId="0"/>
    <cellStyle name="Input 4 2 3 2 9 2" xfId="0"/>
    <cellStyle name="Input 4 2 3 3" xfId="0"/>
    <cellStyle name="Input 4 2 3 3 2" xfId="0"/>
    <cellStyle name="Input 4 2 3 3 2 2" xfId="0"/>
    <cellStyle name="Input 4 2 3 3 3" xfId="0"/>
    <cellStyle name="Input 4 2 3 3 3 2" xfId="0"/>
    <cellStyle name="Input 4 2 3 3 4" xfId="0"/>
    <cellStyle name="Input 4 2 3 4" xfId="0"/>
    <cellStyle name="Input 4 2 3 4 2" xfId="0"/>
    <cellStyle name="Input 4 2 3 4 2 2" xfId="0"/>
    <cellStyle name="Input 4 2 3 4 3" xfId="0"/>
    <cellStyle name="Input 4 2 3 4 3 2" xfId="0"/>
    <cellStyle name="Input 4 2 3 4 4" xfId="0"/>
    <cellStyle name="Input 4 2 3 5" xfId="0"/>
    <cellStyle name="Input 4 2 3 5 2" xfId="0"/>
    <cellStyle name="Input 4 2 3 5 2 2" xfId="0"/>
    <cellStyle name="Input 4 2 3 5 3" xfId="0"/>
    <cellStyle name="Input 4 2 3 5 3 2" xfId="0"/>
    <cellStyle name="Input 4 2 3 5 4" xfId="0"/>
    <cellStyle name="Input 4 2 3 6" xfId="0"/>
    <cellStyle name="Input 4 2 3 6 2" xfId="0"/>
    <cellStyle name="Input 4 2 3 6 2 2" xfId="0"/>
    <cellStyle name="Input 4 2 3 6 3" xfId="0"/>
    <cellStyle name="Input 4 2 3 6 3 2" xfId="0"/>
    <cellStyle name="Input 4 2 3 6 4" xfId="0"/>
    <cellStyle name="Input 4 2 3 7" xfId="0"/>
    <cellStyle name="Input 4 2 3 7 2" xfId="0"/>
    <cellStyle name="Input 4 2 3 7 2 2" xfId="0"/>
    <cellStyle name="Input 4 2 3 7 3" xfId="0"/>
    <cellStyle name="Input 4 2 3 7 3 2" xfId="0"/>
    <cellStyle name="Input 4 2 3 7 4" xfId="0"/>
    <cellStyle name="Input 4 2 3 8" xfId="0"/>
    <cellStyle name="Input 4 2 3 8 2" xfId="0"/>
    <cellStyle name="Input 4 2 3 9" xfId="0"/>
    <cellStyle name="Input 4 2 3 9 2" xfId="0"/>
    <cellStyle name="Input 4 2 4" xfId="0"/>
    <cellStyle name="Input 4 2 4 10" xfId="0"/>
    <cellStyle name="Input 4 2 4 10 2" xfId="0"/>
    <cellStyle name="Input 4 2 4 11" xfId="0"/>
    <cellStyle name="Input 4 2 4 11 2" xfId="0"/>
    <cellStyle name="Input 4 2 4 12" xfId="0"/>
    <cellStyle name="Input 4 2 4 13" xfId="0"/>
    <cellStyle name="Input 4 2 4 2" xfId="0"/>
    <cellStyle name="Input 4 2 4 2 10" xfId="0"/>
    <cellStyle name="Input 4 2 4 2 10 2" xfId="0"/>
    <cellStyle name="Input 4 2 4 2 11" xfId="0"/>
    <cellStyle name="Input 4 2 4 2 2" xfId="0"/>
    <cellStyle name="Input 4 2 4 2 2 2" xfId="0"/>
    <cellStyle name="Input 4 2 4 2 2 2 2" xfId="0"/>
    <cellStyle name="Input 4 2 4 2 2 3" xfId="0"/>
    <cellStyle name="Input 4 2 4 2 2 3 2" xfId="0"/>
    <cellStyle name="Input 4 2 4 2 2 4" xfId="0"/>
    <cellStyle name="Input 4 2 4 2 3" xfId="0"/>
    <cellStyle name="Input 4 2 4 2 3 2" xfId="0"/>
    <cellStyle name="Input 4 2 4 2 3 2 2" xfId="0"/>
    <cellStyle name="Input 4 2 4 2 3 3" xfId="0"/>
    <cellStyle name="Input 4 2 4 2 3 3 2" xfId="0"/>
    <cellStyle name="Input 4 2 4 2 3 4" xfId="0"/>
    <cellStyle name="Input 4 2 4 2 4" xfId="0"/>
    <cellStyle name="Input 4 2 4 2 4 2" xfId="0"/>
    <cellStyle name="Input 4 2 4 2 4 2 2" xfId="0"/>
    <cellStyle name="Input 4 2 4 2 4 3" xfId="0"/>
    <cellStyle name="Input 4 2 4 2 4 3 2" xfId="0"/>
    <cellStyle name="Input 4 2 4 2 4 4" xfId="0"/>
    <cellStyle name="Input 4 2 4 2 5" xfId="0"/>
    <cellStyle name="Input 4 2 4 2 5 2" xfId="0"/>
    <cellStyle name="Input 4 2 4 2 5 2 2" xfId="0"/>
    <cellStyle name="Input 4 2 4 2 5 3" xfId="0"/>
    <cellStyle name="Input 4 2 4 2 5 3 2" xfId="0"/>
    <cellStyle name="Input 4 2 4 2 5 4" xfId="0"/>
    <cellStyle name="Input 4 2 4 2 6" xfId="0"/>
    <cellStyle name="Input 4 2 4 2 6 2" xfId="0"/>
    <cellStyle name="Input 4 2 4 2 6 2 2" xfId="0"/>
    <cellStyle name="Input 4 2 4 2 6 3" xfId="0"/>
    <cellStyle name="Input 4 2 4 2 6 3 2" xfId="0"/>
    <cellStyle name="Input 4 2 4 2 6 4" xfId="0"/>
    <cellStyle name="Input 4 2 4 2 7" xfId="0"/>
    <cellStyle name="Input 4 2 4 2 7 2" xfId="0"/>
    <cellStyle name="Input 4 2 4 2 8" xfId="0"/>
    <cellStyle name="Input 4 2 4 2 8 2" xfId="0"/>
    <cellStyle name="Input 4 2 4 2 9" xfId="0"/>
    <cellStyle name="Input 4 2 4 2 9 2" xfId="0"/>
    <cellStyle name="Input 4 2 4 3" xfId="0"/>
    <cellStyle name="Input 4 2 4 3 2" xfId="0"/>
    <cellStyle name="Input 4 2 4 3 2 2" xfId="0"/>
    <cellStyle name="Input 4 2 4 3 3" xfId="0"/>
    <cellStyle name="Input 4 2 4 3 3 2" xfId="0"/>
    <cellStyle name="Input 4 2 4 3 4" xfId="0"/>
    <cellStyle name="Input 4 2 4 4" xfId="0"/>
    <cellStyle name="Input 4 2 4 4 2" xfId="0"/>
    <cellStyle name="Input 4 2 4 4 2 2" xfId="0"/>
    <cellStyle name="Input 4 2 4 4 3" xfId="0"/>
    <cellStyle name="Input 4 2 4 4 3 2" xfId="0"/>
    <cellStyle name="Input 4 2 4 4 4" xfId="0"/>
    <cellStyle name="Input 4 2 4 5" xfId="0"/>
    <cellStyle name="Input 4 2 4 5 2" xfId="0"/>
    <cellStyle name="Input 4 2 4 5 2 2" xfId="0"/>
    <cellStyle name="Input 4 2 4 5 3" xfId="0"/>
    <cellStyle name="Input 4 2 4 5 3 2" xfId="0"/>
    <cellStyle name="Input 4 2 4 5 4" xfId="0"/>
    <cellStyle name="Input 4 2 4 6" xfId="0"/>
    <cellStyle name="Input 4 2 4 6 2" xfId="0"/>
    <cellStyle name="Input 4 2 4 6 2 2" xfId="0"/>
    <cellStyle name="Input 4 2 4 6 3" xfId="0"/>
    <cellStyle name="Input 4 2 4 6 3 2" xfId="0"/>
    <cellStyle name="Input 4 2 4 6 4" xfId="0"/>
    <cellStyle name="Input 4 2 4 7" xfId="0"/>
    <cellStyle name="Input 4 2 4 7 2" xfId="0"/>
    <cellStyle name="Input 4 2 4 7 2 2" xfId="0"/>
    <cellStyle name="Input 4 2 4 7 3" xfId="0"/>
    <cellStyle name="Input 4 2 4 7 3 2" xfId="0"/>
    <cellStyle name="Input 4 2 4 7 4" xfId="0"/>
    <cellStyle name="Input 4 2 4 8" xfId="0"/>
    <cellStyle name="Input 4 2 4 8 2" xfId="0"/>
    <cellStyle name="Input 4 2 4 9" xfId="0"/>
    <cellStyle name="Input 4 2 4 9 2" xfId="0"/>
    <cellStyle name="Input 4 2 5" xfId="0"/>
    <cellStyle name="Input 4 2 5 10" xfId="0"/>
    <cellStyle name="Input 4 2 5 10 2" xfId="0"/>
    <cellStyle name="Input 4 2 5 11" xfId="0"/>
    <cellStyle name="Input 4 2 5 2" xfId="0"/>
    <cellStyle name="Input 4 2 5 2 2" xfId="0"/>
    <cellStyle name="Input 4 2 5 2 2 2" xfId="0"/>
    <cellStyle name="Input 4 2 5 2 3" xfId="0"/>
    <cellStyle name="Input 4 2 5 2 3 2" xfId="0"/>
    <cellStyle name="Input 4 2 5 2 4" xfId="0"/>
    <cellStyle name="Input 4 2 5 3" xfId="0"/>
    <cellStyle name="Input 4 2 5 3 2" xfId="0"/>
    <cellStyle name="Input 4 2 5 3 2 2" xfId="0"/>
    <cellStyle name="Input 4 2 5 3 3" xfId="0"/>
    <cellStyle name="Input 4 2 5 3 3 2" xfId="0"/>
    <cellStyle name="Input 4 2 5 3 4" xfId="0"/>
    <cellStyle name="Input 4 2 5 4" xfId="0"/>
    <cellStyle name="Input 4 2 5 4 2" xfId="0"/>
    <cellStyle name="Input 4 2 5 4 2 2" xfId="0"/>
    <cellStyle name="Input 4 2 5 4 3" xfId="0"/>
    <cellStyle name="Input 4 2 5 4 3 2" xfId="0"/>
    <cellStyle name="Input 4 2 5 4 4" xfId="0"/>
    <cellStyle name="Input 4 2 5 5" xfId="0"/>
    <cellStyle name="Input 4 2 5 5 2" xfId="0"/>
    <cellStyle name="Input 4 2 5 5 2 2" xfId="0"/>
    <cellStyle name="Input 4 2 5 5 3" xfId="0"/>
    <cellStyle name="Input 4 2 5 5 3 2" xfId="0"/>
    <cellStyle name="Input 4 2 5 5 4" xfId="0"/>
    <cellStyle name="Input 4 2 5 6" xfId="0"/>
    <cellStyle name="Input 4 2 5 6 2" xfId="0"/>
    <cellStyle name="Input 4 2 5 6 2 2" xfId="0"/>
    <cellStyle name="Input 4 2 5 6 3" xfId="0"/>
    <cellStyle name="Input 4 2 5 6 3 2" xfId="0"/>
    <cellStyle name="Input 4 2 5 6 4" xfId="0"/>
    <cellStyle name="Input 4 2 5 7" xfId="0"/>
    <cellStyle name="Input 4 2 5 7 2" xfId="0"/>
    <cellStyle name="Input 4 2 5 8" xfId="0"/>
    <cellStyle name="Input 4 2 5 8 2" xfId="0"/>
    <cellStyle name="Input 4 2 5 9" xfId="0"/>
    <cellStyle name="Input 4 2 5 9 2" xfId="0"/>
    <cellStyle name="Input 4 2 6" xfId="0"/>
    <cellStyle name="Input 4 2 6 2" xfId="0"/>
    <cellStyle name="Input 4 2 6 2 2" xfId="0"/>
    <cellStyle name="Input 4 2 6 3" xfId="0"/>
    <cellStyle name="Input 4 2 6 3 2" xfId="0"/>
    <cellStyle name="Input 4 2 6 4" xfId="0"/>
    <cellStyle name="Input 4 2 7" xfId="0"/>
    <cellStyle name="Input 4 2 7 2" xfId="0"/>
    <cellStyle name="Input 4 2 7 2 2" xfId="0"/>
    <cellStyle name="Input 4 2 7 3" xfId="0"/>
    <cellStyle name="Input 4 2 7 3 2" xfId="0"/>
    <cellStyle name="Input 4 2 7 4" xfId="0"/>
    <cellStyle name="Input 4 2 8" xfId="0"/>
    <cellStyle name="Input 4 2 8 2" xfId="0"/>
    <cellStyle name="Input 4 2 8 2 2" xfId="0"/>
    <cellStyle name="Input 4 2 8 3" xfId="0"/>
    <cellStyle name="Input 4 2 8 3 2" xfId="0"/>
    <cellStyle name="Input 4 2 8 4" xfId="0"/>
    <cellStyle name="Input 4 2 9" xfId="0"/>
    <cellStyle name="Input 4 2 9 2" xfId="0"/>
    <cellStyle name="Input 4 2 9 2 2" xfId="0"/>
    <cellStyle name="Input 4 2 9 3" xfId="0"/>
    <cellStyle name="Input 4 2 9 3 2" xfId="0"/>
    <cellStyle name="Input 4 2 9 4" xfId="0"/>
    <cellStyle name="Input 4 3" xfId="0"/>
    <cellStyle name="Input 4 3 10" xfId="0"/>
    <cellStyle name="Input 4 3 10 2" xfId="0"/>
    <cellStyle name="Input 4 3 11" xfId="0"/>
    <cellStyle name="Input 4 3 11 2" xfId="0"/>
    <cellStyle name="Input 4 3 12" xfId="0"/>
    <cellStyle name="Input 4 3 13" xfId="0"/>
    <cellStyle name="Input 4 3 2" xfId="0"/>
    <cellStyle name="Input 4 3 2 10" xfId="0"/>
    <cellStyle name="Input 4 3 2 10 2" xfId="0"/>
    <cellStyle name="Input 4 3 2 11" xfId="0"/>
    <cellStyle name="Input 4 3 2 12" xfId="0"/>
    <cellStyle name="Input 4 3 2 2" xfId="0"/>
    <cellStyle name="Input 4 3 2 2 2" xfId="0"/>
    <cellStyle name="Input 4 3 2 2 2 2" xfId="0"/>
    <cellStyle name="Input 4 3 2 2 3" xfId="0"/>
    <cellStyle name="Input 4 3 2 2 3 2" xfId="0"/>
    <cellStyle name="Input 4 3 2 2 4" xfId="0"/>
    <cellStyle name="Input 4 3 2 3" xfId="0"/>
    <cellStyle name="Input 4 3 2 3 2" xfId="0"/>
    <cellStyle name="Input 4 3 2 3 2 2" xfId="0"/>
    <cellStyle name="Input 4 3 2 3 3" xfId="0"/>
    <cellStyle name="Input 4 3 2 3 3 2" xfId="0"/>
    <cellStyle name="Input 4 3 2 3 4" xfId="0"/>
    <cellStyle name="Input 4 3 2 4" xfId="0"/>
    <cellStyle name="Input 4 3 2 4 2" xfId="0"/>
    <cellStyle name="Input 4 3 2 4 2 2" xfId="0"/>
    <cellStyle name="Input 4 3 2 4 3" xfId="0"/>
    <cellStyle name="Input 4 3 2 4 3 2" xfId="0"/>
    <cellStyle name="Input 4 3 2 4 4" xfId="0"/>
    <cellStyle name="Input 4 3 2 5" xfId="0"/>
    <cellStyle name="Input 4 3 2 5 2" xfId="0"/>
    <cellStyle name="Input 4 3 2 5 2 2" xfId="0"/>
    <cellStyle name="Input 4 3 2 5 3" xfId="0"/>
    <cellStyle name="Input 4 3 2 5 3 2" xfId="0"/>
    <cellStyle name="Input 4 3 2 5 4" xfId="0"/>
    <cellStyle name="Input 4 3 2 6" xfId="0"/>
    <cellStyle name="Input 4 3 2 6 2" xfId="0"/>
    <cellStyle name="Input 4 3 2 6 2 2" xfId="0"/>
    <cellStyle name="Input 4 3 2 6 3" xfId="0"/>
    <cellStyle name="Input 4 3 2 6 3 2" xfId="0"/>
    <cellStyle name="Input 4 3 2 6 4" xfId="0"/>
    <cellStyle name="Input 4 3 2 7" xfId="0"/>
    <cellStyle name="Input 4 3 2 7 2" xfId="0"/>
    <cellStyle name="Input 4 3 2 8" xfId="0"/>
    <cellStyle name="Input 4 3 2 8 2" xfId="0"/>
    <cellStyle name="Input 4 3 2 9" xfId="0"/>
    <cellStyle name="Input 4 3 2 9 2" xfId="0"/>
    <cellStyle name="Input 4 3 3" xfId="0"/>
    <cellStyle name="Input 4 3 3 2" xfId="0"/>
    <cellStyle name="Input 4 3 3 2 2" xfId="0"/>
    <cellStyle name="Input 4 3 3 3" xfId="0"/>
    <cellStyle name="Input 4 3 3 3 2" xfId="0"/>
    <cellStyle name="Input 4 3 3 4" xfId="0"/>
    <cellStyle name="Input 4 3 4" xfId="0"/>
    <cellStyle name="Input 4 3 4 2" xfId="0"/>
    <cellStyle name="Input 4 3 4 2 2" xfId="0"/>
    <cellStyle name="Input 4 3 4 3" xfId="0"/>
    <cellStyle name="Input 4 3 4 3 2" xfId="0"/>
    <cellStyle name="Input 4 3 4 4" xfId="0"/>
    <cellStyle name="Input 4 3 5" xfId="0"/>
    <cellStyle name="Input 4 3 5 2" xfId="0"/>
    <cellStyle name="Input 4 3 5 2 2" xfId="0"/>
    <cellStyle name="Input 4 3 5 3" xfId="0"/>
    <cellStyle name="Input 4 3 5 3 2" xfId="0"/>
    <cellStyle name="Input 4 3 5 4" xfId="0"/>
    <cellStyle name="Input 4 3 6" xfId="0"/>
    <cellStyle name="Input 4 3 6 2" xfId="0"/>
    <cellStyle name="Input 4 3 6 2 2" xfId="0"/>
    <cellStyle name="Input 4 3 6 3" xfId="0"/>
    <cellStyle name="Input 4 3 6 3 2" xfId="0"/>
    <cellStyle name="Input 4 3 6 4" xfId="0"/>
    <cellStyle name="Input 4 3 7" xfId="0"/>
    <cellStyle name="Input 4 3 7 2" xfId="0"/>
    <cellStyle name="Input 4 3 7 2 2" xfId="0"/>
    <cellStyle name="Input 4 3 7 3" xfId="0"/>
    <cellStyle name="Input 4 3 7 3 2" xfId="0"/>
    <cellStyle name="Input 4 3 7 4" xfId="0"/>
    <cellStyle name="Input 4 3 8" xfId="0"/>
    <cellStyle name="Input 4 3 8 2" xfId="0"/>
    <cellStyle name="Input 4 3 9" xfId="0"/>
    <cellStyle name="Input 4 3 9 2" xfId="0"/>
    <cellStyle name="Input 4 4" xfId="0"/>
    <cellStyle name="Input 4 4 10" xfId="0"/>
    <cellStyle name="Input 4 4 10 2" xfId="0"/>
    <cellStyle name="Input 4 4 11" xfId="0"/>
    <cellStyle name="Input 4 4 11 2" xfId="0"/>
    <cellStyle name="Input 4 4 12" xfId="0"/>
    <cellStyle name="Input 4 4 13" xfId="0"/>
    <cellStyle name="Input 4 4 14" xfId="0"/>
    <cellStyle name="Input 4 4 2" xfId="0"/>
    <cellStyle name="Input 4 4 2 10" xfId="0"/>
    <cellStyle name="Input 4 4 2 10 2" xfId="0"/>
    <cellStyle name="Input 4 4 2 11" xfId="0"/>
    <cellStyle name="Input 4 4 2 2" xfId="0"/>
    <cellStyle name="Input 4 4 2 2 2" xfId="0"/>
    <cellStyle name="Input 4 4 2 2 2 2" xfId="0"/>
    <cellStyle name="Input 4 4 2 2 3" xfId="0"/>
    <cellStyle name="Input 4 4 2 2 3 2" xfId="0"/>
    <cellStyle name="Input 4 4 2 2 4" xfId="0"/>
    <cellStyle name="Input 4 4 2 3" xfId="0"/>
    <cellStyle name="Input 4 4 2 3 2" xfId="0"/>
    <cellStyle name="Input 4 4 2 3 2 2" xfId="0"/>
    <cellStyle name="Input 4 4 2 3 3" xfId="0"/>
    <cellStyle name="Input 4 4 2 3 3 2" xfId="0"/>
    <cellStyle name="Input 4 4 2 3 4" xfId="0"/>
    <cellStyle name="Input 4 4 2 4" xfId="0"/>
    <cellStyle name="Input 4 4 2 4 2" xfId="0"/>
    <cellStyle name="Input 4 4 2 4 2 2" xfId="0"/>
    <cellStyle name="Input 4 4 2 4 3" xfId="0"/>
    <cellStyle name="Input 4 4 2 4 3 2" xfId="0"/>
    <cellStyle name="Input 4 4 2 4 4" xfId="0"/>
    <cellStyle name="Input 4 4 2 5" xfId="0"/>
    <cellStyle name="Input 4 4 2 5 2" xfId="0"/>
    <cellStyle name="Input 4 4 2 5 2 2" xfId="0"/>
    <cellStyle name="Input 4 4 2 5 3" xfId="0"/>
    <cellStyle name="Input 4 4 2 5 3 2" xfId="0"/>
    <cellStyle name="Input 4 4 2 5 4" xfId="0"/>
    <cellStyle name="Input 4 4 2 6" xfId="0"/>
    <cellStyle name="Input 4 4 2 6 2" xfId="0"/>
    <cellStyle name="Input 4 4 2 6 2 2" xfId="0"/>
    <cellStyle name="Input 4 4 2 6 3" xfId="0"/>
    <cellStyle name="Input 4 4 2 6 3 2" xfId="0"/>
    <cellStyle name="Input 4 4 2 6 4" xfId="0"/>
    <cellStyle name="Input 4 4 2 7" xfId="0"/>
    <cellStyle name="Input 4 4 2 7 2" xfId="0"/>
    <cellStyle name="Input 4 4 2 8" xfId="0"/>
    <cellStyle name="Input 4 4 2 8 2" xfId="0"/>
    <cellStyle name="Input 4 4 2 9" xfId="0"/>
    <cellStyle name="Input 4 4 2 9 2" xfId="0"/>
    <cellStyle name="Input 4 4 3" xfId="0"/>
    <cellStyle name="Input 4 4 3 2" xfId="0"/>
    <cellStyle name="Input 4 4 3 2 2" xfId="0"/>
    <cellStyle name="Input 4 4 3 3" xfId="0"/>
    <cellStyle name="Input 4 4 3 3 2" xfId="0"/>
    <cellStyle name="Input 4 4 3 4" xfId="0"/>
    <cellStyle name="Input 4 4 4" xfId="0"/>
    <cellStyle name="Input 4 4 4 2" xfId="0"/>
    <cellStyle name="Input 4 4 4 2 2" xfId="0"/>
    <cellStyle name="Input 4 4 4 3" xfId="0"/>
    <cellStyle name="Input 4 4 4 3 2" xfId="0"/>
    <cellStyle name="Input 4 4 4 4" xfId="0"/>
    <cellStyle name="Input 4 4 5" xfId="0"/>
    <cellStyle name="Input 4 4 5 2" xfId="0"/>
    <cellStyle name="Input 4 4 5 2 2" xfId="0"/>
    <cellStyle name="Input 4 4 5 3" xfId="0"/>
    <cellStyle name="Input 4 4 5 3 2" xfId="0"/>
    <cellStyle name="Input 4 4 5 4" xfId="0"/>
    <cellStyle name="Input 4 4 6" xfId="0"/>
    <cellStyle name="Input 4 4 6 2" xfId="0"/>
    <cellStyle name="Input 4 4 6 2 2" xfId="0"/>
    <cellStyle name="Input 4 4 6 3" xfId="0"/>
    <cellStyle name="Input 4 4 6 3 2" xfId="0"/>
    <cellStyle name="Input 4 4 6 4" xfId="0"/>
    <cellStyle name="Input 4 4 7" xfId="0"/>
    <cellStyle name="Input 4 4 7 2" xfId="0"/>
    <cellStyle name="Input 4 4 7 2 2" xfId="0"/>
    <cellStyle name="Input 4 4 7 3" xfId="0"/>
    <cellStyle name="Input 4 4 7 3 2" xfId="0"/>
    <cellStyle name="Input 4 4 7 4" xfId="0"/>
    <cellStyle name="Input 4 4 8" xfId="0"/>
    <cellStyle name="Input 4 4 8 2" xfId="0"/>
    <cellStyle name="Input 4 4 9" xfId="0"/>
    <cellStyle name="Input 4 4 9 2" xfId="0"/>
    <cellStyle name="Input 4 5" xfId="0"/>
    <cellStyle name="Input 4 5 10" xfId="0"/>
    <cellStyle name="Input 4 5 10 2" xfId="0"/>
    <cellStyle name="Input 4 5 11" xfId="0"/>
    <cellStyle name="Input 4 5 11 2" xfId="0"/>
    <cellStyle name="Input 4 5 12" xfId="0"/>
    <cellStyle name="Input 4 5 13" xfId="0"/>
    <cellStyle name="Input 4 5 14" xfId="0"/>
    <cellStyle name="Input 4 5 2" xfId="0"/>
    <cellStyle name="Input 4 5 2 10" xfId="0"/>
    <cellStyle name="Input 4 5 2 10 2" xfId="0"/>
    <cellStyle name="Input 4 5 2 11" xfId="0"/>
    <cellStyle name="Input 4 5 2 2" xfId="0"/>
    <cellStyle name="Input 4 5 2 2 2" xfId="0"/>
    <cellStyle name="Input 4 5 2 2 2 2" xfId="0"/>
    <cellStyle name="Input 4 5 2 2 3" xfId="0"/>
    <cellStyle name="Input 4 5 2 2 3 2" xfId="0"/>
    <cellStyle name="Input 4 5 2 2 4" xfId="0"/>
    <cellStyle name="Input 4 5 2 3" xfId="0"/>
    <cellStyle name="Input 4 5 2 3 2" xfId="0"/>
    <cellStyle name="Input 4 5 2 3 2 2" xfId="0"/>
    <cellStyle name="Input 4 5 2 3 3" xfId="0"/>
    <cellStyle name="Input 4 5 2 3 3 2" xfId="0"/>
    <cellStyle name="Input 4 5 2 3 4" xfId="0"/>
    <cellStyle name="Input 4 5 2 4" xfId="0"/>
    <cellStyle name="Input 4 5 2 4 2" xfId="0"/>
    <cellStyle name="Input 4 5 2 4 2 2" xfId="0"/>
    <cellStyle name="Input 4 5 2 4 3" xfId="0"/>
    <cellStyle name="Input 4 5 2 4 3 2" xfId="0"/>
    <cellStyle name="Input 4 5 2 4 4" xfId="0"/>
    <cellStyle name="Input 4 5 2 5" xfId="0"/>
    <cellStyle name="Input 4 5 2 5 2" xfId="0"/>
    <cellStyle name="Input 4 5 2 5 2 2" xfId="0"/>
    <cellStyle name="Input 4 5 2 5 3" xfId="0"/>
    <cellStyle name="Input 4 5 2 5 3 2" xfId="0"/>
    <cellStyle name="Input 4 5 2 5 4" xfId="0"/>
    <cellStyle name="Input 4 5 2 6" xfId="0"/>
    <cellStyle name="Input 4 5 2 6 2" xfId="0"/>
    <cellStyle name="Input 4 5 2 6 2 2" xfId="0"/>
    <cellStyle name="Input 4 5 2 6 3" xfId="0"/>
    <cellStyle name="Input 4 5 2 6 3 2" xfId="0"/>
    <cellStyle name="Input 4 5 2 6 4" xfId="0"/>
    <cellStyle name="Input 4 5 2 7" xfId="0"/>
    <cellStyle name="Input 4 5 2 7 2" xfId="0"/>
    <cellStyle name="Input 4 5 2 8" xfId="0"/>
    <cellStyle name="Input 4 5 2 8 2" xfId="0"/>
    <cellStyle name="Input 4 5 2 9" xfId="0"/>
    <cellStyle name="Input 4 5 2 9 2" xfId="0"/>
    <cellStyle name="Input 4 5 3" xfId="0"/>
    <cellStyle name="Input 4 5 3 2" xfId="0"/>
    <cellStyle name="Input 4 5 3 2 2" xfId="0"/>
    <cellStyle name="Input 4 5 3 3" xfId="0"/>
    <cellStyle name="Input 4 5 3 3 2" xfId="0"/>
    <cellStyle name="Input 4 5 3 4" xfId="0"/>
    <cellStyle name="Input 4 5 4" xfId="0"/>
    <cellStyle name="Input 4 5 4 2" xfId="0"/>
    <cellStyle name="Input 4 5 4 2 2" xfId="0"/>
    <cellStyle name="Input 4 5 4 3" xfId="0"/>
    <cellStyle name="Input 4 5 4 3 2" xfId="0"/>
    <cellStyle name="Input 4 5 4 4" xfId="0"/>
    <cellStyle name="Input 4 5 5" xfId="0"/>
    <cellStyle name="Input 4 5 5 2" xfId="0"/>
    <cellStyle name="Input 4 5 5 2 2" xfId="0"/>
    <cellStyle name="Input 4 5 5 3" xfId="0"/>
    <cellStyle name="Input 4 5 5 3 2" xfId="0"/>
    <cellStyle name="Input 4 5 5 4" xfId="0"/>
    <cellStyle name="Input 4 5 6" xfId="0"/>
    <cellStyle name="Input 4 5 6 2" xfId="0"/>
    <cellStyle name="Input 4 5 6 2 2" xfId="0"/>
    <cellStyle name="Input 4 5 6 3" xfId="0"/>
    <cellStyle name="Input 4 5 6 3 2" xfId="0"/>
    <cellStyle name="Input 4 5 6 4" xfId="0"/>
    <cellStyle name="Input 4 5 7" xfId="0"/>
    <cellStyle name="Input 4 5 7 2" xfId="0"/>
    <cellStyle name="Input 4 5 7 2 2" xfId="0"/>
    <cellStyle name="Input 4 5 7 3" xfId="0"/>
    <cellStyle name="Input 4 5 7 3 2" xfId="0"/>
    <cellStyle name="Input 4 5 7 4" xfId="0"/>
    <cellStyle name="Input 4 5 8" xfId="0"/>
    <cellStyle name="Input 4 5 8 2" xfId="0"/>
    <cellStyle name="Input 4 5 9" xfId="0"/>
    <cellStyle name="Input 4 5 9 2" xfId="0"/>
    <cellStyle name="Input 4 6" xfId="0"/>
    <cellStyle name="Input 4 6 10" xfId="0"/>
    <cellStyle name="Input 4 6 10 2" xfId="0"/>
    <cellStyle name="Input 4 6 11" xfId="0"/>
    <cellStyle name="Input 4 6 12" xfId="0"/>
    <cellStyle name="Input 4 6 2" xfId="0"/>
    <cellStyle name="Input 4 6 2 2" xfId="0"/>
    <cellStyle name="Input 4 6 2 2 2" xfId="0"/>
    <cellStyle name="Input 4 6 2 3" xfId="0"/>
    <cellStyle name="Input 4 6 2 3 2" xfId="0"/>
    <cellStyle name="Input 4 6 2 4" xfId="0"/>
    <cellStyle name="Input 4 6 3" xfId="0"/>
    <cellStyle name="Input 4 6 3 2" xfId="0"/>
    <cellStyle name="Input 4 6 3 2 2" xfId="0"/>
    <cellStyle name="Input 4 6 3 3" xfId="0"/>
    <cellStyle name="Input 4 6 3 3 2" xfId="0"/>
    <cellStyle name="Input 4 6 3 4" xfId="0"/>
    <cellStyle name="Input 4 6 4" xfId="0"/>
    <cellStyle name="Input 4 6 4 2" xfId="0"/>
    <cellStyle name="Input 4 6 4 2 2" xfId="0"/>
    <cellStyle name="Input 4 6 4 3" xfId="0"/>
    <cellStyle name="Input 4 6 4 3 2" xfId="0"/>
    <cellStyle name="Input 4 6 4 4" xfId="0"/>
    <cellStyle name="Input 4 6 5" xfId="0"/>
    <cellStyle name="Input 4 6 5 2" xfId="0"/>
    <cellStyle name="Input 4 6 5 2 2" xfId="0"/>
    <cellStyle name="Input 4 6 5 3" xfId="0"/>
    <cellStyle name="Input 4 6 5 3 2" xfId="0"/>
    <cellStyle name="Input 4 6 5 4" xfId="0"/>
    <cellStyle name="Input 4 6 6" xfId="0"/>
    <cellStyle name="Input 4 6 6 2" xfId="0"/>
    <cellStyle name="Input 4 6 6 2 2" xfId="0"/>
    <cellStyle name="Input 4 6 6 3" xfId="0"/>
    <cellStyle name="Input 4 6 6 3 2" xfId="0"/>
    <cellStyle name="Input 4 6 6 4" xfId="0"/>
    <cellStyle name="Input 4 6 7" xfId="0"/>
    <cellStyle name="Input 4 6 7 2" xfId="0"/>
    <cellStyle name="Input 4 6 8" xfId="0"/>
    <cellStyle name="Input 4 6 8 2" xfId="0"/>
    <cellStyle name="Input 4 6 9" xfId="0"/>
    <cellStyle name="Input 4 6 9 2" xfId="0"/>
    <cellStyle name="Input 4 7" xfId="0"/>
    <cellStyle name="Input 4 7 2" xfId="0"/>
    <cellStyle name="Input 4 7 2 2" xfId="0"/>
    <cellStyle name="Input 4 7 3" xfId="0"/>
    <cellStyle name="Input 4 7 3 2" xfId="0"/>
    <cellStyle name="Input 4 7 4" xfId="0"/>
    <cellStyle name="Input 4 8" xfId="0"/>
    <cellStyle name="Input 4 8 2" xfId="0"/>
    <cellStyle name="Input 4 8 2 2" xfId="0"/>
    <cellStyle name="Input 4 8 3" xfId="0"/>
    <cellStyle name="Input 4 8 3 2" xfId="0"/>
    <cellStyle name="Input 4 8 4" xfId="0"/>
    <cellStyle name="Input 4 9" xfId="0"/>
    <cellStyle name="Input 4 9 2" xfId="0"/>
    <cellStyle name="Input 4 9 2 2" xfId="0"/>
    <cellStyle name="Input 4 9 3" xfId="0"/>
    <cellStyle name="Input 4 9 3 2" xfId="0"/>
    <cellStyle name="Input 4 9 4" xfId="0"/>
    <cellStyle name="Input 40" xfId="0"/>
    <cellStyle name="Input 41" xfId="0"/>
    <cellStyle name="Input 42" xfId="0"/>
    <cellStyle name="Input 43" xfId="0"/>
    <cellStyle name="Input 44" xfId="0"/>
    <cellStyle name="Input 5" xfId="0"/>
    <cellStyle name="Input 5 10" xfId="0"/>
    <cellStyle name="Input 5 10 2" xfId="0"/>
    <cellStyle name="Input 5 10 2 2" xfId="0"/>
    <cellStyle name="Input 5 10 3" xfId="0"/>
    <cellStyle name="Input 5 10 3 2" xfId="0"/>
    <cellStyle name="Input 5 10 4" xfId="0"/>
    <cellStyle name="Input 5 11" xfId="0"/>
    <cellStyle name="Input 5 11 2" xfId="0"/>
    <cellStyle name="Input 5 11 2 2" xfId="0"/>
    <cellStyle name="Input 5 11 3" xfId="0"/>
    <cellStyle name="Input 5 11 3 2" xfId="0"/>
    <cellStyle name="Input 5 11 4" xfId="0"/>
    <cellStyle name="Input 5 12" xfId="0"/>
    <cellStyle name="Input 5 12 2" xfId="0"/>
    <cellStyle name="Input 5 13" xfId="0"/>
    <cellStyle name="Input 5 13 2" xfId="0"/>
    <cellStyle name="Input 5 14" xfId="0"/>
    <cellStyle name="Input 5 14 2" xfId="0"/>
    <cellStyle name="Input 5 15" xfId="0"/>
    <cellStyle name="Input 5 15 2" xfId="0"/>
    <cellStyle name="Input 5 16" xfId="0"/>
    <cellStyle name="Input 5 17" xfId="0"/>
    <cellStyle name="Input 5 2" xfId="0"/>
    <cellStyle name="Input 5 2 10" xfId="0"/>
    <cellStyle name="Input 5 2 10 2" xfId="0"/>
    <cellStyle name="Input 5 2 10 2 2" xfId="0"/>
    <cellStyle name="Input 5 2 10 3" xfId="0"/>
    <cellStyle name="Input 5 2 10 3 2" xfId="0"/>
    <cellStyle name="Input 5 2 10 4" xfId="0"/>
    <cellStyle name="Input 5 2 11" xfId="0"/>
    <cellStyle name="Input 5 2 11 2" xfId="0"/>
    <cellStyle name="Input 5 2 12" xfId="0"/>
    <cellStyle name="Input 5 2 12 2" xfId="0"/>
    <cellStyle name="Input 5 2 13" xfId="0"/>
    <cellStyle name="Input 5 2 13 2" xfId="0"/>
    <cellStyle name="Input 5 2 14" xfId="0"/>
    <cellStyle name="Input 5 2 14 2" xfId="0"/>
    <cellStyle name="Input 5 2 15" xfId="0"/>
    <cellStyle name="Input 5 2 16" xfId="0"/>
    <cellStyle name="Input 5 2 2" xfId="0"/>
    <cellStyle name="Input 5 2 2 10" xfId="0"/>
    <cellStyle name="Input 5 2 2 10 2" xfId="0"/>
    <cellStyle name="Input 5 2 2 11" xfId="0"/>
    <cellStyle name="Input 5 2 2 11 2" xfId="0"/>
    <cellStyle name="Input 5 2 2 12" xfId="0"/>
    <cellStyle name="Input 5 2 2 2" xfId="0"/>
    <cellStyle name="Input 5 2 2 2 10" xfId="0"/>
    <cellStyle name="Input 5 2 2 2 10 2" xfId="0"/>
    <cellStyle name="Input 5 2 2 2 11" xfId="0"/>
    <cellStyle name="Input 5 2 2 2 12" xfId="0"/>
    <cellStyle name="Input 5 2 2 2 2" xfId="0"/>
    <cellStyle name="Input 5 2 2 2 2 2" xfId="0"/>
    <cellStyle name="Input 5 2 2 2 2 2 2" xfId="0"/>
    <cellStyle name="Input 5 2 2 2 2 3" xfId="0"/>
    <cellStyle name="Input 5 2 2 2 2 3 2" xfId="0"/>
    <cellStyle name="Input 5 2 2 2 2 4" xfId="0"/>
    <cellStyle name="Input 5 2 2 2 3" xfId="0"/>
    <cellStyle name="Input 5 2 2 2 3 2" xfId="0"/>
    <cellStyle name="Input 5 2 2 2 3 2 2" xfId="0"/>
    <cellStyle name="Input 5 2 2 2 3 3" xfId="0"/>
    <cellStyle name="Input 5 2 2 2 3 3 2" xfId="0"/>
    <cellStyle name="Input 5 2 2 2 3 4" xfId="0"/>
    <cellStyle name="Input 5 2 2 2 4" xfId="0"/>
    <cellStyle name="Input 5 2 2 2 4 2" xfId="0"/>
    <cellStyle name="Input 5 2 2 2 4 2 2" xfId="0"/>
    <cellStyle name="Input 5 2 2 2 4 3" xfId="0"/>
    <cellStyle name="Input 5 2 2 2 4 3 2" xfId="0"/>
    <cellStyle name="Input 5 2 2 2 4 4" xfId="0"/>
    <cellStyle name="Input 5 2 2 2 5" xfId="0"/>
    <cellStyle name="Input 5 2 2 2 5 2" xfId="0"/>
    <cellStyle name="Input 5 2 2 2 5 2 2" xfId="0"/>
    <cellStyle name="Input 5 2 2 2 5 3" xfId="0"/>
    <cellStyle name="Input 5 2 2 2 5 3 2" xfId="0"/>
    <cellStyle name="Input 5 2 2 2 5 4" xfId="0"/>
    <cellStyle name="Input 5 2 2 2 6" xfId="0"/>
    <cellStyle name="Input 5 2 2 2 6 2" xfId="0"/>
    <cellStyle name="Input 5 2 2 2 6 2 2" xfId="0"/>
    <cellStyle name="Input 5 2 2 2 6 3" xfId="0"/>
    <cellStyle name="Input 5 2 2 2 6 3 2" xfId="0"/>
    <cellStyle name="Input 5 2 2 2 6 4" xfId="0"/>
    <cellStyle name="Input 5 2 2 2 7" xfId="0"/>
    <cellStyle name="Input 5 2 2 2 7 2" xfId="0"/>
    <cellStyle name="Input 5 2 2 2 8" xfId="0"/>
    <cellStyle name="Input 5 2 2 2 8 2" xfId="0"/>
    <cellStyle name="Input 5 2 2 2 9" xfId="0"/>
    <cellStyle name="Input 5 2 2 2 9 2" xfId="0"/>
    <cellStyle name="Input 5 2 2 3" xfId="0"/>
    <cellStyle name="Input 5 2 2 3 2" xfId="0"/>
    <cellStyle name="Input 5 2 2 3 2 2" xfId="0"/>
    <cellStyle name="Input 5 2 2 3 3" xfId="0"/>
    <cellStyle name="Input 5 2 2 3 3 2" xfId="0"/>
    <cellStyle name="Input 5 2 2 3 4" xfId="0"/>
    <cellStyle name="Input 5 2 2 4" xfId="0"/>
    <cellStyle name="Input 5 2 2 4 2" xfId="0"/>
    <cellStyle name="Input 5 2 2 4 2 2" xfId="0"/>
    <cellStyle name="Input 5 2 2 4 3" xfId="0"/>
    <cellStyle name="Input 5 2 2 4 3 2" xfId="0"/>
    <cellStyle name="Input 5 2 2 4 4" xfId="0"/>
    <cellStyle name="Input 5 2 2 5" xfId="0"/>
    <cellStyle name="Input 5 2 2 5 2" xfId="0"/>
    <cellStyle name="Input 5 2 2 5 2 2" xfId="0"/>
    <cellStyle name="Input 5 2 2 5 3" xfId="0"/>
    <cellStyle name="Input 5 2 2 5 3 2" xfId="0"/>
    <cellStyle name="Input 5 2 2 5 4" xfId="0"/>
    <cellStyle name="Input 5 2 2 6" xfId="0"/>
    <cellStyle name="Input 5 2 2 6 2" xfId="0"/>
    <cellStyle name="Input 5 2 2 6 2 2" xfId="0"/>
    <cellStyle name="Input 5 2 2 6 3" xfId="0"/>
    <cellStyle name="Input 5 2 2 6 3 2" xfId="0"/>
    <cellStyle name="Input 5 2 2 6 4" xfId="0"/>
    <cellStyle name="Input 5 2 2 7" xfId="0"/>
    <cellStyle name="Input 5 2 2 7 2" xfId="0"/>
    <cellStyle name="Input 5 2 2 7 2 2" xfId="0"/>
    <cellStyle name="Input 5 2 2 7 3" xfId="0"/>
    <cellStyle name="Input 5 2 2 7 3 2" xfId="0"/>
    <cellStyle name="Input 5 2 2 7 4" xfId="0"/>
    <cellStyle name="Input 5 2 2 8" xfId="0"/>
    <cellStyle name="Input 5 2 2 8 2" xfId="0"/>
    <cellStyle name="Input 5 2 2 9" xfId="0"/>
    <cellStyle name="Input 5 2 2 9 2" xfId="0"/>
    <cellStyle name="Input 5 2 3" xfId="0"/>
    <cellStyle name="Input 5 2 3 10" xfId="0"/>
    <cellStyle name="Input 5 2 3 10 2" xfId="0"/>
    <cellStyle name="Input 5 2 3 11" xfId="0"/>
    <cellStyle name="Input 5 2 3 11 2" xfId="0"/>
    <cellStyle name="Input 5 2 3 12" xfId="0"/>
    <cellStyle name="Input 5 2 3 13" xfId="0"/>
    <cellStyle name="Input 5 2 3 2" xfId="0"/>
    <cellStyle name="Input 5 2 3 2 10" xfId="0"/>
    <cellStyle name="Input 5 2 3 2 10 2" xfId="0"/>
    <cellStyle name="Input 5 2 3 2 11" xfId="0"/>
    <cellStyle name="Input 5 2 3 2 2" xfId="0"/>
    <cellStyle name="Input 5 2 3 2 2 2" xfId="0"/>
    <cellStyle name="Input 5 2 3 2 2 2 2" xfId="0"/>
    <cellStyle name="Input 5 2 3 2 2 3" xfId="0"/>
    <cellStyle name="Input 5 2 3 2 2 3 2" xfId="0"/>
    <cellStyle name="Input 5 2 3 2 2 4" xfId="0"/>
    <cellStyle name="Input 5 2 3 2 3" xfId="0"/>
    <cellStyle name="Input 5 2 3 2 3 2" xfId="0"/>
    <cellStyle name="Input 5 2 3 2 3 2 2" xfId="0"/>
    <cellStyle name="Input 5 2 3 2 3 3" xfId="0"/>
    <cellStyle name="Input 5 2 3 2 3 3 2" xfId="0"/>
    <cellStyle name="Input 5 2 3 2 3 4" xfId="0"/>
    <cellStyle name="Input 5 2 3 2 4" xfId="0"/>
    <cellStyle name="Input 5 2 3 2 4 2" xfId="0"/>
    <cellStyle name="Input 5 2 3 2 4 2 2" xfId="0"/>
    <cellStyle name="Input 5 2 3 2 4 3" xfId="0"/>
    <cellStyle name="Input 5 2 3 2 4 3 2" xfId="0"/>
    <cellStyle name="Input 5 2 3 2 4 4" xfId="0"/>
    <cellStyle name="Input 5 2 3 2 5" xfId="0"/>
    <cellStyle name="Input 5 2 3 2 5 2" xfId="0"/>
    <cellStyle name="Input 5 2 3 2 5 2 2" xfId="0"/>
    <cellStyle name="Input 5 2 3 2 5 3" xfId="0"/>
    <cellStyle name="Input 5 2 3 2 5 3 2" xfId="0"/>
    <cellStyle name="Input 5 2 3 2 5 4" xfId="0"/>
    <cellStyle name="Input 5 2 3 2 6" xfId="0"/>
    <cellStyle name="Input 5 2 3 2 6 2" xfId="0"/>
    <cellStyle name="Input 5 2 3 2 6 2 2" xfId="0"/>
    <cellStyle name="Input 5 2 3 2 6 3" xfId="0"/>
    <cellStyle name="Input 5 2 3 2 6 3 2" xfId="0"/>
    <cellStyle name="Input 5 2 3 2 6 4" xfId="0"/>
    <cellStyle name="Input 5 2 3 2 7" xfId="0"/>
    <cellStyle name="Input 5 2 3 2 7 2" xfId="0"/>
    <cellStyle name="Input 5 2 3 2 8" xfId="0"/>
    <cellStyle name="Input 5 2 3 2 8 2" xfId="0"/>
    <cellStyle name="Input 5 2 3 2 9" xfId="0"/>
    <cellStyle name="Input 5 2 3 2 9 2" xfId="0"/>
    <cellStyle name="Input 5 2 3 3" xfId="0"/>
    <cellStyle name="Input 5 2 3 3 2" xfId="0"/>
    <cellStyle name="Input 5 2 3 3 2 2" xfId="0"/>
    <cellStyle name="Input 5 2 3 3 3" xfId="0"/>
    <cellStyle name="Input 5 2 3 3 3 2" xfId="0"/>
    <cellStyle name="Input 5 2 3 3 4" xfId="0"/>
    <cellStyle name="Input 5 2 3 4" xfId="0"/>
    <cellStyle name="Input 5 2 3 4 2" xfId="0"/>
    <cellStyle name="Input 5 2 3 4 2 2" xfId="0"/>
    <cellStyle name="Input 5 2 3 4 3" xfId="0"/>
    <cellStyle name="Input 5 2 3 4 3 2" xfId="0"/>
    <cellStyle name="Input 5 2 3 4 4" xfId="0"/>
    <cellStyle name="Input 5 2 3 5" xfId="0"/>
    <cellStyle name="Input 5 2 3 5 2" xfId="0"/>
    <cellStyle name="Input 5 2 3 5 2 2" xfId="0"/>
    <cellStyle name="Input 5 2 3 5 3" xfId="0"/>
    <cellStyle name="Input 5 2 3 5 3 2" xfId="0"/>
    <cellStyle name="Input 5 2 3 5 4" xfId="0"/>
    <cellStyle name="Input 5 2 3 6" xfId="0"/>
    <cellStyle name="Input 5 2 3 6 2" xfId="0"/>
    <cellStyle name="Input 5 2 3 6 2 2" xfId="0"/>
    <cellStyle name="Input 5 2 3 6 3" xfId="0"/>
    <cellStyle name="Input 5 2 3 6 3 2" xfId="0"/>
    <cellStyle name="Input 5 2 3 6 4" xfId="0"/>
    <cellStyle name="Input 5 2 3 7" xfId="0"/>
    <cellStyle name="Input 5 2 3 7 2" xfId="0"/>
    <cellStyle name="Input 5 2 3 7 2 2" xfId="0"/>
    <cellStyle name="Input 5 2 3 7 3" xfId="0"/>
    <cellStyle name="Input 5 2 3 7 3 2" xfId="0"/>
    <cellStyle name="Input 5 2 3 7 4" xfId="0"/>
    <cellStyle name="Input 5 2 3 8" xfId="0"/>
    <cellStyle name="Input 5 2 3 8 2" xfId="0"/>
    <cellStyle name="Input 5 2 3 9" xfId="0"/>
    <cellStyle name="Input 5 2 3 9 2" xfId="0"/>
    <cellStyle name="Input 5 2 4" xfId="0"/>
    <cellStyle name="Input 5 2 4 10" xfId="0"/>
    <cellStyle name="Input 5 2 4 10 2" xfId="0"/>
    <cellStyle name="Input 5 2 4 11" xfId="0"/>
    <cellStyle name="Input 5 2 4 11 2" xfId="0"/>
    <cellStyle name="Input 5 2 4 12" xfId="0"/>
    <cellStyle name="Input 5 2 4 13" xfId="0"/>
    <cellStyle name="Input 5 2 4 2" xfId="0"/>
    <cellStyle name="Input 5 2 4 2 10" xfId="0"/>
    <cellStyle name="Input 5 2 4 2 10 2" xfId="0"/>
    <cellStyle name="Input 5 2 4 2 11" xfId="0"/>
    <cellStyle name="Input 5 2 4 2 2" xfId="0"/>
    <cellStyle name="Input 5 2 4 2 2 2" xfId="0"/>
    <cellStyle name="Input 5 2 4 2 2 2 2" xfId="0"/>
    <cellStyle name="Input 5 2 4 2 2 3" xfId="0"/>
    <cellStyle name="Input 5 2 4 2 2 3 2" xfId="0"/>
    <cellStyle name="Input 5 2 4 2 2 4" xfId="0"/>
    <cellStyle name="Input 5 2 4 2 3" xfId="0"/>
    <cellStyle name="Input 5 2 4 2 3 2" xfId="0"/>
    <cellStyle name="Input 5 2 4 2 3 2 2" xfId="0"/>
    <cellStyle name="Input 5 2 4 2 3 3" xfId="0"/>
    <cellStyle name="Input 5 2 4 2 3 3 2" xfId="0"/>
    <cellStyle name="Input 5 2 4 2 3 4" xfId="0"/>
    <cellStyle name="Input 5 2 4 2 4" xfId="0"/>
    <cellStyle name="Input 5 2 4 2 4 2" xfId="0"/>
    <cellStyle name="Input 5 2 4 2 4 2 2" xfId="0"/>
    <cellStyle name="Input 5 2 4 2 4 3" xfId="0"/>
    <cellStyle name="Input 5 2 4 2 4 3 2" xfId="0"/>
    <cellStyle name="Input 5 2 4 2 4 4" xfId="0"/>
    <cellStyle name="Input 5 2 4 2 5" xfId="0"/>
    <cellStyle name="Input 5 2 4 2 5 2" xfId="0"/>
    <cellStyle name="Input 5 2 4 2 5 2 2" xfId="0"/>
    <cellStyle name="Input 5 2 4 2 5 3" xfId="0"/>
    <cellStyle name="Input 5 2 4 2 5 3 2" xfId="0"/>
    <cellStyle name="Input 5 2 4 2 5 4" xfId="0"/>
    <cellStyle name="Input 5 2 4 2 6" xfId="0"/>
    <cellStyle name="Input 5 2 4 2 6 2" xfId="0"/>
    <cellStyle name="Input 5 2 4 2 6 2 2" xfId="0"/>
    <cellStyle name="Input 5 2 4 2 6 3" xfId="0"/>
    <cellStyle name="Input 5 2 4 2 6 3 2" xfId="0"/>
    <cellStyle name="Input 5 2 4 2 6 4" xfId="0"/>
    <cellStyle name="Input 5 2 4 2 7" xfId="0"/>
    <cellStyle name="Input 5 2 4 2 7 2" xfId="0"/>
    <cellStyle name="Input 5 2 4 2 8" xfId="0"/>
    <cellStyle name="Input 5 2 4 2 8 2" xfId="0"/>
    <cellStyle name="Input 5 2 4 2 9" xfId="0"/>
    <cellStyle name="Input 5 2 4 2 9 2" xfId="0"/>
    <cellStyle name="Input 5 2 4 3" xfId="0"/>
    <cellStyle name="Input 5 2 4 3 2" xfId="0"/>
    <cellStyle name="Input 5 2 4 3 2 2" xfId="0"/>
    <cellStyle name="Input 5 2 4 3 3" xfId="0"/>
    <cellStyle name="Input 5 2 4 3 3 2" xfId="0"/>
    <cellStyle name="Input 5 2 4 3 4" xfId="0"/>
    <cellStyle name="Input 5 2 4 4" xfId="0"/>
    <cellStyle name="Input 5 2 4 4 2" xfId="0"/>
    <cellStyle name="Input 5 2 4 4 2 2" xfId="0"/>
    <cellStyle name="Input 5 2 4 4 3" xfId="0"/>
    <cellStyle name="Input 5 2 4 4 3 2" xfId="0"/>
    <cellStyle name="Input 5 2 4 4 4" xfId="0"/>
    <cellStyle name="Input 5 2 4 5" xfId="0"/>
    <cellStyle name="Input 5 2 4 5 2" xfId="0"/>
    <cellStyle name="Input 5 2 4 5 2 2" xfId="0"/>
    <cellStyle name="Input 5 2 4 5 3" xfId="0"/>
    <cellStyle name="Input 5 2 4 5 3 2" xfId="0"/>
    <cellStyle name="Input 5 2 4 5 4" xfId="0"/>
    <cellStyle name="Input 5 2 4 6" xfId="0"/>
    <cellStyle name="Input 5 2 4 6 2" xfId="0"/>
    <cellStyle name="Input 5 2 4 6 2 2" xfId="0"/>
    <cellStyle name="Input 5 2 4 6 3" xfId="0"/>
    <cellStyle name="Input 5 2 4 6 3 2" xfId="0"/>
    <cellStyle name="Input 5 2 4 6 4" xfId="0"/>
    <cellStyle name="Input 5 2 4 7" xfId="0"/>
    <cellStyle name="Input 5 2 4 7 2" xfId="0"/>
    <cellStyle name="Input 5 2 4 7 2 2" xfId="0"/>
    <cellStyle name="Input 5 2 4 7 3" xfId="0"/>
    <cellStyle name="Input 5 2 4 7 3 2" xfId="0"/>
    <cellStyle name="Input 5 2 4 7 4" xfId="0"/>
    <cellStyle name="Input 5 2 4 8" xfId="0"/>
    <cellStyle name="Input 5 2 4 8 2" xfId="0"/>
    <cellStyle name="Input 5 2 4 9" xfId="0"/>
    <cellStyle name="Input 5 2 4 9 2" xfId="0"/>
    <cellStyle name="Input 5 2 5" xfId="0"/>
    <cellStyle name="Input 5 2 5 10" xfId="0"/>
    <cellStyle name="Input 5 2 5 10 2" xfId="0"/>
    <cellStyle name="Input 5 2 5 11" xfId="0"/>
    <cellStyle name="Input 5 2 5 2" xfId="0"/>
    <cellStyle name="Input 5 2 5 2 2" xfId="0"/>
    <cellStyle name="Input 5 2 5 2 2 2" xfId="0"/>
    <cellStyle name="Input 5 2 5 2 3" xfId="0"/>
    <cellStyle name="Input 5 2 5 2 3 2" xfId="0"/>
    <cellStyle name="Input 5 2 5 2 4" xfId="0"/>
    <cellStyle name="Input 5 2 5 3" xfId="0"/>
    <cellStyle name="Input 5 2 5 3 2" xfId="0"/>
    <cellStyle name="Input 5 2 5 3 2 2" xfId="0"/>
    <cellStyle name="Input 5 2 5 3 3" xfId="0"/>
    <cellStyle name="Input 5 2 5 3 3 2" xfId="0"/>
    <cellStyle name="Input 5 2 5 3 4" xfId="0"/>
    <cellStyle name="Input 5 2 5 4" xfId="0"/>
    <cellStyle name="Input 5 2 5 4 2" xfId="0"/>
    <cellStyle name="Input 5 2 5 4 2 2" xfId="0"/>
    <cellStyle name="Input 5 2 5 4 3" xfId="0"/>
    <cellStyle name="Input 5 2 5 4 3 2" xfId="0"/>
    <cellStyle name="Input 5 2 5 4 4" xfId="0"/>
    <cellStyle name="Input 5 2 5 5" xfId="0"/>
    <cellStyle name="Input 5 2 5 5 2" xfId="0"/>
    <cellStyle name="Input 5 2 5 5 2 2" xfId="0"/>
    <cellStyle name="Input 5 2 5 5 3" xfId="0"/>
    <cellStyle name="Input 5 2 5 5 3 2" xfId="0"/>
    <cellStyle name="Input 5 2 5 5 4" xfId="0"/>
    <cellStyle name="Input 5 2 5 6" xfId="0"/>
    <cellStyle name="Input 5 2 5 6 2" xfId="0"/>
    <cellStyle name="Input 5 2 5 6 2 2" xfId="0"/>
    <cellStyle name="Input 5 2 5 6 3" xfId="0"/>
    <cellStyle name="Input 5 2 5 6 3 2" xfId="0"/>
    <cellStyle name="Input 5 2 5 6 4" xfId="0"/>
    <cellStyle name="Input 5 2 5 7" xfId="0"/>
    <cellStyle name="Input 5 2 5 7 2" xfId="0"/>
    <cellStyle name="Input 5 2 5 8" xfId="0"/>
    <cellStyle name="Input 5 2 5 8 2" xfId="0"/>
    <cellStyle name="Input 5 2 5 9" xfId="0"/>
    <cellStyle name="Input 5 2 5 9 2" xfId="0"/>
    <cellStyle name="Input 5 2 6" xfId="0"/>
    <cellStyle name="Input 5 2 6 2" xfId="0"/>
    <cellStyle name="Input 5 2 6 2 2" xfId="0"/>
    <cellStyle name="Input 5 2 6 3" xfId="0"/>
    <cellStyle name="Input 5 2 6 3 2" xfId="0"/>
    <cellStyle name="Input 5 2 6 4" xfId="0"/>
    <cellStyle name="Input 5 2 7" xfId="0"/>
    <cellStyle name="Input 5 2 7 2" xfId="0"/>
    <cellStyle name="Input 5 2 7 2 2" xfId="0"/>
    <cellStyle name="Input 5 2 7 3" xfId="0"/>
    <cellStyle name="Input 5 2 7 3 2" xfId="0"/>
    <cellStyle name="Input 5 2 7 4" xfId="0"/>
    <cellStyle name="Input 5 2 8" xfId="0"/>
    <cellStyle name="Input 5 2 8 2" xfId="0"/>
    <cellStyle name="Input 5 2 8 2 2" xfId="0"/>
    <cellStyle name="Input 5 2 8 3" xfId="0"/>
    <cellStyle name="Input 5 2 8 3 2" xfId="0"/>
    <cellStyle name="Input 5 2 8 4" xfId="0"/>
    <cellStyle name="Input 5 2 9" xfId="0"/>
    <cellStyle name="Input 5 2 9 2" xfId="0"/>
    <cellStyle name="Input 5 2 9 2 2" xfId="0"/>
    <cellStyle name="Input 5 2 9 3" xfId="0"/>
    <cellStyle name="Input 5 2 9 3 2" xfId="0"/>
    <cellStyle name="Input 5 2 9 4" xfId="0"/>
    <cellStyle name="Input 5 3" xfId="0"/>
    <cellStyle name="Input 5 3 10" xfId="0"/>
    <cellStyle name="Input 5 3 10 2" xfId="0"/>
    <cellStyle name="Input 5 3 11" xfId="0"/>
    <cellStyle name="Input 5 3 11 2" xfId="0"/>
    <cellStyle name="Input 5 3 12" xfId="0"/>
    <cellStyle name="Input 5 3 13" xfId="0"/>
    <cellStyle name="Input 5 3 2" xfId="0"/>
    <cellStyle name="Input 5 3 2 10" xfId="0"/>
    <cellStyle name="Input 5 3 2 10 2" xfId="0"/>
    <cellStyle name="Input 5 3 2 11" xfId="0"/>
    <cellStyle name="Input 5 3 2 12" xfId="0"/>
    <cellStyle name="Input 5 3 2 2" xfId="0"/>
    <cellStyle name="Input 5 3 2 2 2" xfId="0"/>
    <cellStyle name="Input 5 3 2 2 2 2" xfId="0"/>
    <cellStyle name="Input 5 3 2 2 3" xfId="0"/>
    <cellStyle name="Input 5 3 2 2 3 2" xfId="0"/>
    <cellStyle name="Input 5 3 2 2 4" xfId="0"/>
    <cellStyle name="Input 5 3 2 3" xfId="0"/>
    <cellStyle name="Input 5 3 2 3 2" xfId="0"/>
    <cellStyle name="Input 5 3 2 3 2 2" xfId="0"/>
    <cellStyle name="Input 5 3 2 3 3" xfId="0"/>
    <cellStyle name="Input 5 3 2 3 3 2" xfId="0"/>
    <cellStyle name="Input 5 3 2 3 4" xfId="0"/>
    <cellStyle name="Input 5 3 2 4" xfId="0"/>
    <cellStyle name="Input 5 3 2 4 2" xfId="0"/>
    <cellStyle name="Input 5 3 2 4 2 2" xfId="0"/>
    <cellStyle name="Input 5 3 2 4 3" xfId="0"/>
    <cellStyle name="Input 5 3 2 4 3 2" xfId="0"/>
    <cellStyle name="Input 5 3 2 4 4" xfId="0"/>
    <cellStyle name="Input 5 3 2 5" xfId="0"/>
    <cellStyle name="Input 5 3 2 5 2" xfId="0"/>
    <cellStyle name="Input 5 3 2 5 2 2" xfId="0"/>
    <cellStyle name="Input 5 3 2 5 3" xfId="0"/>
    <cellStyle name="Input 5 3 2 5 3 2" xfId="0"/>
    <cellStyle name="Input 5 3 2 5 4" xfId="0"/>
    <cellStyle name="Input 5 3 2 6" xfId="0"/>
    <cellStyle name="Input 5 3 2 6 2" xfId="0"/>
    <cellStyle name="Input 5 3 2 6 2 2" xfId="0"/>
    <cellStyle name="Input 5 3 2 6 3" xfId="0"/>
    <cellStyle name="Input 5 3 2 6 3 2" xfId="0"/>
    <cellStyle name="Input 5 3 2 6 4" xfId="0"/>
    <cellStyle name="Input 5 3 2 7" xfId="0"/>
    <cellStyle name="Input 5 3 2 7 2" xfId="0"/>
    <cellStyle name="Input 5 3 2 8" xfId="0"/>
    <cellStyle name="Input 5 3 2 8 2" xfId="0"/>
    <cellStyle name="Input 5 3 2 9" xfId="0"/>
    <cellStyle name="Input 5 3 2 9 2" xfId="0"/>
    <cellStyle name="Input 5 3 3" xfId="0"/>
    <cellStyle name="Input 5 3 3 2" xfId="0"/>
    <cellStyle name="Input 5 3 3 2 2" xfId="0"/>
    <cellStyle name="Input 5 3 3 3" xfId="0"/>
    <cellStyle name="Input 5 3 3 3 2" xfId="0"/>
    <cellStyle name="Input 5 3 3 4" xfId="0"/>
    <cellStyle name="Input 5 3 4" xfId="0"/>
    <cellStyle name="Input 5 3 4 2" xfId="0"/>
    <cellStyle name="Input 5 3 4 2 2" xfId="0"/>
    <cellStyle name="Input 5 3 4 3" xfId="0"/>
    <cellStyle name="Input 5 3 4 3 2" xfId="0"/>
    <cellStyle name="Input 5 3 4 4" xfId="0"/>
    <cellStyle name="Input 5 3 5" xfId="0"/>
    <cellStyle name="Input 5 3 5 2" xfId="0"/>
    <cellStyle name="Input 5 3 5 2 2" xfId="0"/>
    <cellStyle name="Input 5 3 5 3" xfId="0"/>
    <cellStyle name="Input 5 3 5 3 2" xfId="0"/>
    <cellStyle name="Input 5 3 5 4" xfId="0"/>
    <cellStyle name="Input 5 3 6" xfId="0"/>
    <cellStyle name="Input 5 3 6 2" xfId="0"/>
    <cellStyle name="Input 5 3 6 2 2" xfId="0"/>
    <cellStyle name="Input 5 3 6 3" xfId="0"/>
    <cellStyle name="Input 5 3 6 3 2" xfId="0"/>
    <cellStyle name="Input 5 3 6 4" xfId="0"/>
    <cellStyle name="Input 5 3 7" xfId="0"/>
    <cellStyle name="Input 5 3 7 2" xfId="0"/>
    <cellStyle name="Input 5 3 7 2 2" xfId="0"/>
    <cellStyle name="Input 5 3 7 3" xfId="0"/>
    <cellStyle name="Input 5 3 7 3 2" xfId="0"/>
    <cellStyle name="Input 5 3 7 4" xfId="0"/>
    <cellStyle name="Input 5 3 8" xfId="0"/>
    <cellStyle name="Input 5 3 8 2" xfId="0"/>
    <cellStyle name="Input 5 3 9" xfId="0"/>
    <cellStyle name="Input 5 3 9 2" xfId="0"/>
    <cellStyle name="Input 5 4" xfId="0"/>
    <cellStyle name="Input 5 4 10" xfId="0"/>
    <cellStyle name="Input 5 4 10 2" xfId="0"/>
    <cellStyle name="Input 5 4 11" xfId="0"/>
    <cellStyle name="Input 5 4 11 2" xfId="0"/>
    <cellStyle name="Input 5 4 12" xfId="0"/>
    <cellStyle name="Input 5 4 13" xfId="0"/>
    <cellStyle name="Input 5 4 14" xfId="0"/>
    <cellStyle name="Input 5 4 2" xfId="0"/>
    <cellStyle name="Input 5 4 2 10" xfId="0"/>
    <cellStyle name="Input 5 4 2 10 2" xfId="0"/>
    <cellStyle name="Input 5 4 2 11" xfId="0"/>
    <cellStyle name="Input 5 4 2 2" xfId="0"/>
    <cellStyle name="Input 5 4 2 2 2" xfId="0"/>
    <cellStyle name="Input 5 4 2 2 2 2" xfId="0"/>
    <cellStyle name="Input 5 4 2 2 3" xfId="0"/>
    <cellStyle name="Input 5 4 2 2 3 2" xfId="0"/>
    <cellStyle name="Input 5 4 2 2 4" xfId="0"/>
    <cellStyle name="Input 5 4 2 3" xfId="0"/>
    <cellStyle name="Input 5 4 2 3 2" xfId="0"/>
    <cellStyle name="Input 5 4 2 3 2 2" xfId="0"/>
    <cellStyle name="Input 5 4 2 3 3" xfId="0"/>
    <cellStyle name="Input 5 4 2 3 3 2" xfId="0"/>
    <cellStyle name="Input 5 4 2 3 4" xfId="0"/>
    <cellStyle name="Input 5 4 2 4" xfId="0"/>
    <cellStyle name="Input 5 4 2 4 2" xfId="0"/>
    <cellStyle name="Input 5 4 2 4 2 2" xfId="0"/>
    <cellStyle name="Input 5 4 2 4 3" xfId="0"/>
    <cellStyle name="Input 5 4 2 4 3 2" xfId="0"/>
    <cellStyle name="Input 5 4 2 4 4" xfId="0"/>
    <cellStyle name="Input 5 4 2 5" xfId="0"/>
    <cellStyle name="Input 5 4 2 5 2" xfId="0"/>
    <cellStyle name="Input 5 4 2 5 2 2" xfId="0"/>
    <cellStyle name="Input 5 4 2 5 3" xfId="0"/>
    <cellStyle name="Input 5 4 2 5 3 2" xfId="0"/>
    <cellStyle name="Input 5 4 2 5 4" xfId="0"/>
    <cellStyle name="Input 5 4 2 6" xfId="0"/>
    <cellStyle name="Input 5 4 2 6 2" xfId="0"/>
    <cellStyle name="Input 5 4 2 6 2 2" xfId="0"/>
    <cellStyle name="Input 5 4 2 6 3" xfId="0"/>
    <cellStyle name="Input 5 4 2 6 3 2" xfId="0"/>
    <cellStyle name="Input 5 4 2 6 4" xfId="0"/>
    <cellStyle name="Input 5 4 2 7" xfId="0"/>
    <cellStyle name="Input 5 4 2 7 2" xfId="0"/>
    <cellStyle name="Input 5 4 2 8" xfId="0"/>
    <cellStyle name="Input 5 4 2 8 2" xfId="0"/>
    <cellStyle name="Input 5 4 2 9" xfId="0"/>
    <cellStyle name="Input 5 4 2 9 2" xfId="0"/>
    <cellStyle name="Input 5 4 3" xfId="0"/>
    <cellStyle name="Input 5 4 3 2" xfId="0"/>
    <cellStyle name="Input 5 4 3 2 2" xfId="0"/>
    <cellStyle name="Input 5 4 3 3" xfId="0"/>
    <cellStyle name="Input 5 4 3 3 2" xfId="0"/>
    <cellStyle name="Input 5 4 3 4" xfId="0"/>
    <cellStyle name="Input 5 4 4" xfId="0"/>
    <cellStyle name="Input 5 4 4 2" xfId="0"/>
    <cellStyle name="Input 5 4 4 2 2" xfId="0"/>
    <cellStyle name="Input 5 4 4 3" xfId="0"/>
    <cellStyle name="Input 5 4 4 3 2" xfId="0"/>
    <cellStyle name="Input 5 4 4 4" xfId="0"/>
    <cellStyle name="Input 5 4 5" xfId="0"/>
    <cellStyle name="Input 5 4 5 2" xfId="0"/>
    <cellStyle name="Input 5 4 5 2 2" xfId="0"/>
    <cellStyle name="Input 5 4 5 3" xfId="0"/>
    <cellStyle name="Input 5 4 5 3 2" xfId="0"/>
    <cellStyle name="Input 5 4 5 4" xfId="0"/>
    <cellStyle name="Input 5 4 6" xfId="0"/>
    <cellStyle name="Input 5 4 6 2" xfId="0"/>
    <cellStyle name="Input 5 4 6 2 2" xfId="0"/>
    <cellStyle name="Input 5 4 6 3" xfId="0"/>
    <cellStyle name="Input 5 4 6 3 2" xfId="0"/>
    <cellStyle name="Input 5 4 6 4" xfId="0"/>
    <cellStyle name="Input 5 4 7" xfId="0"/>
    <cellStyle name="Input 5 4 7 2" xfId="0"/>
    <cellStyle name="Input 5 4 7 2 2" xfId="0"/>
    <cellStyle name="Input 5 4 7 3" xfId="0"/>
    <cellStyle name="Input 5 4 7 3 2" xfId="0"/>
    <cellStyle name="Input 5 4 7 4" xfId="0"/>
    <cellStyle name="Input 5 4 8" xfId="0"/>
    <cellStyle name="Input 5 4 8 2" xfId="0"/>
    <cellStyle name="Input 5 4 9" xfId="0"/>
    <cellStyle name="Input 5 4 9 2" xfId="0"/>
    <cellStyle name="Input 5 5" xfId="0"/>
    <cellStyle name="Input 5 5 10" xfId="0"/>
    <cellStyle name="Input 5 5 10 2" xfId="0"/>
    <cellStyle name="Input 5 5 11" xfId="0"/>
    <cellStyle name="Input 5 5 11 2" xfId="0"/>
    <cellStyle name="Input 5 5 12" xfId="0"/>
    <cellStyle name="Input 5 5 13" xfId="0"/>
    <cellStyle name="Input 5 5 2" xfId="0"/>
    <cellStyle name="Input 5 5 2 10" xfId="0"/>
    <cellStyle name="Input 5 5 2 10 2" xfId="0"/>
    <cellStyle name="Input 5 5 2 11" xfId="0"/>
    <cellStyle name="Input 5 5 2 2" xfId="0"/>
    <cellStyle name="Input 5 5 2 2 2" xfId="0"/>
    <cellStyle name="Input 5 5 2 2 2 2" xfId="0"/>
    <cellStyle name="Input 5 5 2 2 3" xfId="0"/>
    <cellStyle name="Input 5 5 2 2 3 2" xfId="0"/>
    <cellStyle name="Input 5 5 2 2 4" xfId="0"/>
    <cellStyle name="Input 5 5 2 3" xfId="0"/>
    <cellStyle name="Input 5 5 2 3 2" xfId="0"/>
    <cellStyle name="Input 5 5 2 3 2 2" xfId="0"/>
    <cellStyle name="Input 5 5 2 3 3" xfId="0"/>
    <cellStyle name="Input 5 5 2 3 3 2" xfId="0"/>
    <cellStyle name="Input 5 5 2 3 4" xfId="0"/>
    <cellStyle name="Input 5 5 2 4" xfId="0"/>
    <cellStyle name="Input 5 5 2 4 2" xfId="0"/>
    <cellStyle name="Input 5 5 2 4 2 2" xfId="0"/>
    <cellStyle name="Input 5 5 2 4 3" xfId="0"/>
    <cellStyle name="Input 5 5 2 4 3 2" xfId="0"/>
    <cellStyle name="Input 5 5 2 4 4" xfId="0"/>
    <cellStyle name="Input 5 5 2 5" xfId="0"/>
    <cellStyle name="Input 5 5 2 5 2" xfId="0"/>
    <cellStyle name="Input 5 5 2 5 2 2" xfId="0"/>
    <cellStyle name="Input 5 5 2 5 3" xfId="0"/>
    <cellStyle name="Input 5 5 2 5 3 2" xfId="0"/>
    <cellStyle name="Input 5 5 2 5 4" xfId="0"/>
    <cellStyle name="Input 5 5 2 6" xfId="0"/>
    <cellStyle name="Input 5 5 2 6 2" xfId="0"/>
    <cellStyle name="Input 5 5 2 6 2 2" xfId="0"/>
    <cellStyle name="Input 5 5 2 6 3" xfId="0"/>
    <cellStyle name="Input 5 5 2 6 3 2" xfId="0"/>
    <cellStyle name="Input 5 5 2 6 4" xfId="0"/>
    <cellStyle name="Input 5 5 2 7" xfId="0"/>
    <cellStyle name="Input 5 5 2 7 2" xfId="0"/>
    <cellStyle name="Input 5 5 2 8" xfId="0"/>
    <cellStyle name="Input 5 5 2 8 2" xfId="0"/>
    <cellStyle name="Input 5 5 2 9" xfId="0"/>
    <cellStyle name="Input 5 5 2 9 2" xfId="0"/>
    <cellStyle name="Input 5 5 3" xfId="0"/>
    <cellStyle name="Input 5 5 3 2" xfId="0"/>
    <cellStyle name="Input 5 5 3 2 2" xfId="0"/>
    <cellStyle name="Input 5 5 3 3" xfId="0"/>
    <cellStyle name="Input 5 5 3 3 2" xfId="0"/>
    <cellStyle name="Input 5 5 3 4" xfId="0"/>
    <cellStyle name="Input 5 5 4" xfId="0"/>
    <cellStyle name="Input 5 5 4 2" xfId="0"/>
    <cellStyle name="Input 5 5 4 2 2" xfId="0"/>
    <cellStyle name="Input 5 5 4 3" xfId="0"/>
    <cellStyle name="Input 5 5 4 3 2" xfId="0"/>
    <cellStyle name="Input 5 5 4 4" xfId="0"/>
    <cellStyle name="Input 5 5 5" xfId="0"/>
    <cellStyle name="Input 5 5 5 2" xfId="0"/>
    <cellStyle name="Input 5 5 5 2 2" xfId="0"/>
    <cellStyle name="Input 5 5 5 3" xfId="0"/>
    <cellStyle name="Input 5 5 5 3 2" xfId="0"/>
    <cellStyle name="Input 5 5 5 4" xfId="0"/>
    <cellStyle name="Input 5 5 6" xfId="0"/>
    <cellStyle name="Input 5 5 6 2" xfId="0"/>
    <cellStyle name="Input 5 5 6 2 2" xfId="0"/>
    <cellStyle name="Input 5 5 6 3" xfId="0"/>
    <cellStyle name="Input 5 5 6 3 2" xfId="0"/>
    <cellStyle name="Input 5 5 6 4" xfId="0"/>
    <cellStyle name="Input 5 5 7" xfId="0"/>
    <cellStyle name="Input 5 5 7 2" xfId="0"/>
    <cellStyle name="Input 5 5 7 2 2" xfId="0"/>
    <cellStyle name="Input 5 5 7 3" xfId="0"/>
    <cellStyle name="Input 5 5 7 3 2" xfId="0"/>
    <cellStyle name="Input 5 5 7 4" xfId="0"/>
    <cellStyle name="Input 5 5 8" xfId="0"/>
    <cellStyle name="Input 5 5 8 2" xfId="0"/>
    <cellStyle name="Input 5 5 9" xfId="0"/>
    <cellStyle name="Input 5 5 9 2" xfId="0"/>
    <cellStyle name="Input 5 6" xfId="0"/>
    <cellStyle name="Input 5 6 10" xfId="0"/>
    <cellStyle name="Input 5 6 10 2" xfId="0"/>
    <cellStyle name="Input 5 6 11" xfId="0"/>
    <cellStyle name="Input 5 6 12" xfId="0"/>
    <cellStyle name="Input 5 6 2" xfId="0"/>
    <cellStyle name="Input 5 6 2 2" xfId="0"/>
    <cellStyle name="Input 5 6 2 2 2" xfId="0"/>
    <cellStyle name="Input 5 6 2 3" xfId="0"/>
    <cellStyle name="Input 5 6 2 3 2" xfId="0"/>
    <cellStyle name="Input 5 6 2 4" xfId="0"/>
    <cellStyle name="Input 5 6 3" xfId="0"/>
    <cellStyle name="Input 5 6 3 2" xfId="0"/>
    <cellStyle name="Input 5 6 3 2 2" xfId="0"/>
    <cellStyle name="Input 5 6 3 3" xfId="0"/>
    <cellStyle name="Input 5 6 3 3 2" xfId="0"/>
    <cellStyle name="Input 5 6 3 4" xfId="0"/>
    <cellStyle name="Input 5 6 4" xfId="0"/>
    <cellStyle name="Input 5 6 4 2" xfId="0"/>
    <cellStyle name="Input 5 6 4 2 2" xfId="0"/>
    <cellStyle name="Input 5 6 4 3" xfId="0"/>
    <cellStyle name="Input 5 6 4 3 2" xfId="0"/>
    <cellStyle name="Input 5 6 4 4" xfId="0"/>
    <cellStyle name="Input 5 6 5" xfId="0"/>
    <cellStyle name="Input 5 6 5 2" xfId="0"/>
    <cellStyle name="Input 5 6 5 2 2" xfId="0"/>
    <cellStyle name="Input 5 6 5 3" xfId="0"/>
    <cellStyle name="Input 5 6 5 3 2" xfId="0"/>
    <cellStyle name="Input 5 6 5 4" xfId="0"/>
    <cellStyle name="Input 5 6 6" xfId="0"/>
    <cellStyle name="Input 5 6 6 2" xfId="0"/>
    <cellStyle name="Input 5 6 6 2 2" xfId="0"/>
    <cellStyle name="Input 5 6 6 3" xfId="0"/>
    <cellStyle name="Input 5 6 6 3 2" xfId="0"/>
    <cellStyle name="Input 5 6 6 4" xfId="0"/>
    <cellStyle name="Input 5 6 7" xfId="0"/>
    <cellStyle name="Input 5 6 7 2" xfId="0"/>
    <cellStyle name="Input 5 6 8" xfId="0"/>
    <cellStyle name="Input 5 6 8 2" xfId="0"/>
    <cellStyle name="Input 5 6 9" xfId="0"/>
    <cellStyle name="Input 5 6 9 2" xfId="0"/>
    <cellStyle name="Input 5 7" xfId="0"/>
    <cellStyle name="Input 5 7 2" xfId="0"/>
    <cellStyle name="Input 5 7 2 2" xfId="0"/>
    <cellStyle name="Input 5 7 3" xfId="0"/>
    <cellStyle name="Input 5 7 3 2" xfId="0"/>
    <cellStyle name="Input 5 7 4" xfId="0"/>
    <cellStyle name="Input 5 8" xfId="0"/>
    <cellStyle name="Input 5 8 2" xfId="0"/>
    <cellStyle name="Input 5 8 2 2" xfId="0"/>
    <cellStyle name="Input 5 8 3" xfId="0"/>
    <cellStyle name="Input 5 8 3 2" xfId="0"/>
    <cellStyle name="Input 5 8 4" xfId="0"/>
    <cellStyle name="Input 5 9" xfId="0"/>
    <cellStyle name="Input 5 9 2" xfId="0"/>
    <cellStyle name="Input 5 9 2 2" xfId="0"/>
    <cellStyle name="Input 5 9 3" xfId="0"/>
    <cellStyle name="Input 5 9 3 2" xfId="0"/>
    <cellStyle name="Input 5 9 4" xfId="0"/>
    <cellStyle name="Input 6" xfId="0"/>
    <cellStyle name="Input 6 10" xfId="0"/>
    <cellStyle name="Input 6 10 2" xfId="0"/>
    <cellStyle name="Input 6 10 2 2" xfId="0"/>
    <cellStyle name="Input 6 10 3" xfId="0"/>
    <cellStyle name="Input 6 10 3 2" xfId="0"/>
    <cellStyle name="Input 6 10 4" xfId="0"/>
    <cellStyle name="Input 6 11" xfId="0"/>
    <cellStyle name="Input 6 11 2" xfId="0"/>
    <cellStyle name="Input 6 11 2 2" xfId="0"/>
    <cellStyle name="Input 6 11 3" xfId="0"/>
    <cellStyle name="Input 6 11 3 2" xfId="0"/>
    <cellStyle name="Input 6 11 4" xfId="0"/>
    <cellStyle name="Input 6 12" xfId="0"/>
    <cellStyle name="Input 6 12 2" xfId="0"/>
    <cellStyle name="Input 6 13" xfId="0"/>
    <cellStyle name="Input 6 13 2" xfId="0"/>
    <cellStyle name="Input 6 14" xfId="0"/>
    <cellStyle name="Input 6 14 2" xfId="0"/>
    <cellStyle name="Input 6 15" xfId="0"/>
    <cellStyle name="Input 6 15 2" xfId="0"/>
    <cellStyle name="Input 6 16" xfId="0"/>
    <cellStyle name="Input 6 17" xfId="0"/>
    <cellStyle name="Input 6 2" xfId="0"/>
    <cellStyle name="Input 6 2 10" xfId="0"/>
    <cellStyle name="Input 6 2 10 2" xfId="0"/>
    <cellStyle name="Input 6 2 10 2 2" xfId="0"/>
    <cellStyle name="Input 6 2 10 3" xfId="0"/>
    <cellStyle name="Input 6 2 10 3 2" xfId="0"/>
    <cellStyle name="Input 6 2 10 4" xfId="0"/>
    <cellStyle name="Input 6 2 11" xfId="0"/>
    <cellStyle name="Input 6 2 11 2" xfId="0"/>
    <cellStyle name="Input 6 2 12" xfId="0"/>
    <cellStyle name="Input 6 2 12 2" xfId="0"/>
    <cellStyle name="Input 6 2 13" xfId="0"/>
    <cellStyle name="Input 6 2 13 2" xfId="0"/>
    <cellStyle name="Input 6 2 14" xfId="0"/>
    <cellStyle name="Input 6 2 14 2" xfId="0"/>
    <cellStyle name="Input 6 2 15" xfId="0"/>
    <cellStyle name="Input 6 2 16" xfId="0"/>
    <cellStyle name="Input 6 2 2" xfId="0"/>
    <cellStyle name="Input 6 2 2 10" xfId="0"/>
    <cellStyle name="Input 6 2 2 10 2" xfId="0"/>
    <cellStyle name="Input 6 2 2 11" xfId="0"/>
    <cellStyle name="Input 6 2 2 11 2" xfId="0"/>
    <cellStyle name="Input 6 2 2 12" xfId="0"/>
    <cellStyle name="Input 6 2 2 2" xfId="0"/>
    <cellStyle name="Input 6 2 2 2 10" xfId="0"/>
    <cellStyle name="Input 6 2 2 2 10 2" xfId="0"/>
    <cellStyle name="Input 6 2 2 2 11" xfId="0"/>
    <cellStyle name="Input 6 2 2 2 12" xfId="0"/>
    <cellStyle name="Input 6 2 2 2 2" xfId="0"/>
    <cellStyle name="Input 6 2 2 2 2 2" xfId="0"/>
    <cellStyle name="Input 6 2 2 2 2 2 2" xfId="0"/>
    <cellStyle name="Input 6 2 2 2 2 3" xfId="0"/>
    <cellStyle name="Input 6 2 2 2 2 3 2" xfId="0"/>
    <cellStyle name="Input 6 2 2 2 2 4" xfId="0"/>
    <cellStyle name="Input 6 2 2 2 3" xfId="0"/>
    <cellStyle name="Input 6 2 2 2 3 2" xfId="0"/>
    <cellStyle name="Input 6 2 2 2 3 2 2" xfId="0"/>
    <cellStyle name="Input 6 2 2 2 3 3" xfId="0"/>
    <cellStyle name="Input 6 2 2 2 3 3 2" xfId="0"/>
    <cellStyle name="Input 6 2 2 2 3 4" xfId="0"/>
    <cellStyle name="Input 6 2 2 2 4" xfId="0"/>
    <cellStyle name="Input 6 2 2 2 4 2" xfId="0"/>
    <cellStyle name="Input 6 2 2 2 4 2 2" xfId="0"/>
    <cellStyle name="Input 6 2 2 2 4 3" xfId="0"/>
    <cellStyle name="Input 6 2 2 2 4 3 2" xfId="0"/>
    <cellStyle name="Input 6 2 2 2 4 4" xfId="0"/>
    <cellStyle name="Input 6 2 2 2 5" xfId="0"/>
    <cellStyle name="Input 6 2 2 2 5 2" xfId="0"/>
    <cellStyle name="Input 6 2 2 2 5 2 2" xfId="0"/>
    <cellStyle name="Input 6 2 2 2 5 3" xfId="0"/>
    <cellStyle name="Input 6 2 2 2 5 3 2" xfId="0"/>
    <cellStyle name="Input 6 2 2 2 5 4" xfId="0"/>
    <cellStyle name="Input 6 2 2 2 6" xfId="0"/>
    <cellStyle name="Input 6 2 2 2 6 2" xfId="0"/>
    <cellStyle name="Input 6 2 2 2 6 2 2" xfId="0"/>
    <cellStyle name="Input 6 2 2 2 6 3" xfId="0"/>
    <cellStyle name="Input 6 2 2 2 6 3 2" xfId="0"/>
    <cellStyle name="Input 6 2 2 2 6 4" xfId="0"/>
    <cellStyle name="Input 6 2 2 2 7" xfId="0"/>
    <cellStyle name="Input 6 2 2 2 7 2" xfId="0"/>
    <cellStyle name="Input 6 2 2 2 8" xfId="0"/>
    <cellStyle name="Input 6 2 2 2 8 2" xfId="0"/>
    <cellStyle name="Input 6 2 2 2 9" xfId="0"/>
    <cellStyle name="Input 6 2 2 2 9 2" xfId="0"/>
    <cellStyle name="Input 6 2 2 3" xfId="0"/>
    <cellStyle name="Input 6 2 2 3 2" xfId="0"/>
    <cellStyle name="Input 6 2 2 3 2 2" xfId="0"/>
    <cellStyle name="Input 6 2 2 3 3" xfId="0"/>
    <cellStyle name="Input 6 2 2 3 3 2" xfId="0"/>
    <cellStyle name="Input 6 2 2 3 4" xfId="0"/>
    <cellStyle name="Input 6 2 2 4" xfId="0"/>
    <cellStyle name="Input 6 2 2 4 2" xfId="0"/>
    <cellStyle name="Input 6 2 2 4 2 2" xfId="0"/>
    <cellStyle name="Input 6 2 2 4 3" xfId="0"/>
    <cellStyle name="Input 6 2 2 4 3 2" xfId="0"/>
    <cellStyle name="Input 6 2 2 4 4" xfId="0"/>
    <cellStyle name="Input 6 2 2 5" xfId="0"/>
    <cellStyle name="Input 6 2 2 5 2" xfId="0"/>
    <cellStyle name="Input 6 2 2 5 2 2" xfId="0"/>
    <cellStyle name="Input 6 2 2 5 3" xfId="0"/>
    <cellStyle name="Input 6 2 2 5 3 2" xfId="0"/>
    <cellStyle name="Input 6 2 2 5 4" xfId="0"/>
    <cellStyle name="Input 6 2 2 6" xfId="0"/>
    <cellStyle name="Input 6 2 2 6 2" xfId="0"/>
    <cellStyle name="Input 6 2 2 6 2 2" xfId="0"/>
    <cellStyle name="Input 6 2 2 6 3" xfId="0"/>
    <cellStyle name="Input 6 2 2 6 3 2" xfId="0"/>
    <cellStyle name="Input 6 2 2 6 4" xfId="0"/>
    <cellStyle name="Input 6 2 2 7" xfId="0"/>
    <cellStyle name="Input 6 2 2 7 2" xfId="0"/>
    <cellStyle name="Input 6 2 2 7 2 2" xfId="0"/>
    <cellStyle name="Input 6 2 2 7 3" xfId="0"/>
    <cellStyle name="Input 6 2 2 7 3 2" xfId="0"/>
    <cellStyle name="Input 6 2 2 7 4" xfId="0"/>
    <cellStyle name="Input 6 2 2 8" xfId="0"/>
    <cellStyle name="Input 6 2 2 8 2" xfId="0"/>
    <cellStyle name="Input 6 2 2 9" xfId="0"/>
    <cellStyle name="Input 6 2 2 9 2" xfId="0"/>
    <cellStyle name="Input 6 2 3" xfId="0"/>
    <cellStyle name="Input 6 2 3 10" xfId="0"/>
    <cellStyle name="Input 6 2 3 10 2" xfId="0"/>
    <cellStyle name="Input 6 2 3 11" xfId="0"/>
    <cellStyle name="Input 6 2 3 11 2" xfId="0"/>
    <cellStyle name="Input 6 2 3 12" xfId="0"/>
    <cellStyle name="Input 6 2 3 13" xfId="0"/>
    <cellStyle name="Input 6 2 3 2" xfId="0"/>
    <cellStyle name="Input 6 2 3 2 10" xfId="0"/>
    <cellStyle name="Input 6 2 3 2 10 2" xfId="0"/>
    <cellStyle name="Input 6 2 3 2 11" xfId="0"/>
    <cellStyle name="Input 6 2 3 2 2" xfId="0"/>
    <cellStyle name="Input 6 2 3 2 2 2" xfId="0"/>
    <cellStyle name="Input 6 2 3 2 2 2 2" xfId="0"/>
    <cellStyle name="Input 6 2 3 2 2 3" xfId="0"/>
    <cellStyle name="Input 6 2 3 2 2 3 2" xfId="0"/>
    <cellStyle name="Input 6 2 3 2 2 4" xfId="0"/>
    <cellStyle name="Input 6 2 3 2 3" xfId="0"/>
    <cellStyle name="Input 6 2 3 2 3 2" xfId="0"/>
    <cellStyle name="Input 6 2 3 2 3 2 2" xfId="0"/>
    <cellStyle name="Input 6 2 3 2 3 3" xfId="0"/>
    <cellStyle name="Input 6 2 3 2 3 3 2" xfId="0"/>
    <cellStyle name="Input 6 2 3 2 3 4" xfId="0"/>
    <cellStyle name="Input 6 2 3 2 4" xfId="0"/>
    <cellStyle name="Input 6 2 3 2 4 2" xfId="0"/>
    <cellStyle name="Input 6 2 3 2 4 2 2" xfId="0"/>
    <cellStyle name="Input 6 2 3 2 4 3" xfId="0"/>
    <cellStyle name="Input 6 2 3 2 4 3 2" xfId="0"/>
    <cellStyle name="Input 6 2 3 2 4 4" xfId="0"/>
    <cellStyle name="Input 6 2 3 2 5" xfId="0"/>
    <cellStyle name="Input 6 2 3 2 5 2" xfId="0"/>
    <cellStyle name="Input 6 2 3 2 5 2 2" xfId="0"/>
    <cellStyle name="Input 6 2 3 2 5 3" xfId="0"/>
    <cellStyle name="Input 6 2 3 2 5 3 2" xfId="0"/>
    <cellStyle name="Input 6 2 3 2 5 4" xfId="0"/>
    <cellStyle name="Input 6 2 3 2 6" xfId="0"/>
    <cellStyle name="Input 6 2 3 2 6 2" xfId="0"/>
    <cellStyle name="Input 6 2 3 2 6 2 2" xfId="0"/>
    <cellStyle name="Input 6 2 3 2 6 3" xfId="0"/>
    <cellStyle name="Input 6 2 3 2 6 3 2" xfId="0"/>
    <cellStyle name="Input 6 2 3 2 6 4" xfId="0"/>
    <cellStyle name="Input 6 2 3 2 7" xfId="0"/>
    <cellStyle name="Input 6 2 3 2 7 2" xfId="0"/>
    <cellStyle name="Input 6 2 3 2 8" xfId="0"/>
    <cellStyle name="Input 6 2 3 2 8 2" xfId="0"/>
    <cellStyle name="Input 6 2 3 2 9" xfId="0"/>
    <cellStyle name="Input 6 2 3 2 9 2" xfId="0"/>
    <cellStyle name="Input 6 2 3 3" xfId="0"/>
    <cellStyle name="Input 6 2 3 3 2" xfId="0"/>
    <cellStyle name="Input 6 2 3 3 2 2" xfId="0"/>
    <cellStyle name="Input 6 2 3 3 3" xfId="0"/>
    <cellStyle name="Input 6 2 3 3 3 2" xfId="0"/>
    <cellStyle name="Input 6 2 3 3 4" xfId="0"/>
    <cellStyle name="Input 6 2 3 4" xfId="0"/>
    <cellStyle name="Input 6 2 3 4 2" xfId="0"/>
    <cellStyle name="Input 6 2 3 4 2 2" xfId="0"/>
    <cellStyle name="Input 6 2 3 4 3" xfId="0"/>
    <cellStyle name="Input 6 2 3 4 3 2" xfId="0"/>
    <cellStyle name="Input 6 2 3 4 4" xfId="0"/>
    <cellStyle name="Input 6 2 3 5" xfId="0"/>
    <cellStyle name="Input 6 2 3 5 2" xfId="0"/>
    <cellStyle name="Input 6 2 3 5 2 2" xfId="0"/>
    <cellStyle name="Input 6 2 3 5 3" xfId="0"/>
    <cellStyle name="Input 6 2 3 5 3 2" xfId="0"/>
    <cellStyle name="Input 6 2 3 5 4" xfId="0"/>
    <cellStyle name="Input 6 2 3 6" xfId="0"/>
    <cellStyle name="Input 6 2 3 6 2" xfId="0"/>
    <cellStyle name="Input 6 2 3 6 2 2" xfId="0"/>
    <cellStyle name="Input 6 2 3 6 3" xfId="0"/>
    <cellStyle name="Input 6 2 3 6 3 2" xfId="0"/>
    <cellStyle name="Input 6 2 3 6 4" xfId="0"/>
    <cellStyle name="Input 6 2 3 7" xfId="0"/>
    <cellStyle name="Input 6 2 3 7 2" xfId="0"/>
    <cellStyle name="Input 6 2 3 7 2 2" xfId="0"/>
    <cellStyle name="Input 6 2 3 7 3" xfId="0"/>
    <cellStyle name="Input 6 2 3 7 3 2" xfId="0"/>
    <cellStyle name="Input 6 2 3 7 4" xfId="0"/>
    <cellStyle name="Input 6 2 3 8" xfId="0"/>
    <cellStyle name="Input 6 2 3 8 2" xfId="0"/>
    <cellStyle name="Input 6 2 3 9" xfId="0"/>
    <cellStyle name="Input 6 2 3 9 2" xfId="0"/>
    <cellStyle name="Input 6 2 4" xfId="0"/>
    <cellStyle name="Input 6 2 4 10" xfId="0"/>
    <cellStyle name="Input 6 2 4 10 2" xfId="0"/>
    <cellStyle name="Input 6 2 4 11" xfId="0"/>
    <cellStyle name="Input 6 2 4 11 2" xfId="0"/>
    <cellStyle name="Input 6 2 4 12" xfId="0"/>
    <cellStyle name="Input 6 2 4 13" xfId="0"/>
    <cellStyle name="Input 6 2 4 2" xfId="0"/>
    <cellStyle name="Input 6 2 4 2 10" xfId="0"/>
    <cellStyle name="Input 6 2 4 2 10 2" xfId="0"/>
    <cellStyle name="Input 6 2 4 2 11" xfId="0"/>
    <cellStyle name="Input 6 2 4 2 2" xfId="0"/>
    <cellStyle name="Input 6 2 4 2 2 2" xfId="0"/>
    <cellStyle name="Input 6 2 4 2 2 2 2" xfId="0"/>
    <cellStyle name="Input 6 2 4 2 2 3" xfId="0"/>
    <cellStyle name="Input 6 2 4 2 2 3 2" xfId="0"/>
    <cellStyle name="Input 6 2 4 2 2 4" xfId="0"/>
    <cellStyle name="Input 6 2 4 2 3" xfId="0"/>
    <cellStyle name="Input 6 2 4 2 3 2" xfId="0"/>
    <cellStyle name="Input 6 2 4 2 3 2 2" xfId="0"/>
    <cellStyle name="Input 6 2 4 2 3 3" xfId="0"/>
    <cellStyle name="Input 6 2 4 2 3 3 2" xfId="0"/>
    <cellStyle name="Input 6 2 4 2 3 4" xfId="0"/>
    <cellStyle name="Input 6 2 4 2 4" xfId="0"/>
    <cellStyle name="Input 6 2 4 2 4 2" xfId="0"/>
    <cellStyle name="Input 6 2 4 2 4 2 2" xfId="0"/>
    <cellStyle name="Input 6 2 4 2 4 3" xfId="0"/>
    <cellStyle name="Input 6 2 4 2 4 3 2" xfId="0"/>
    <cellStyle name="Input 6 2 4 2 4 4" xfId="0"/>
    <cellStyle name="Input 6 2 4 2 5" xfId="0"/>
    <cellStyle name="Input 6 2 4 2 5 2" xfId="0"/>
    <cellStyle name="Input 6 2 4 2 5 2 2" xfId="0"/>
    <cellStyle name="Input 6 2 4 2 5 3" xfId="0"/>
    <cellStyle name="Input 6 2 4 2 5 3 2" xfId="0"/>
    <cellStyle name="Input 6 2 4 2 5 4" xfId="0"/>
    <cellStyle name="Input 6 2 4 2 6" xfId="0"/>
    <cellStyle name="Input 6 2 4 2 6 2" xfId="0"/>
    <cellStyle name="Input 6 2 4 2 6 2 2" xfId="0"/>
    <cellStyle name="Input 6 2 4 2 6 3" xfId="0"/>
    <cellStyle name="Input 6 2 4 2 6 3 2" xfId="0"/>
    <cellStyle name="Input 6 2 4 2 6 4" xfId="0"/>
    <cellStyle name="Input 6 2 4 2 7" xfId="0"/>
    <cellStyle name="Input 6 2 4 2 7 2" xfId="0"/>
    <cellStyle name="Input 6 2 4 2 8" xfId="0"/>
    <cellStyle name="Input 6 2 4 2 8 2" xfId="0"/>
    <cellStyle name="Input 6 2 4 2 9" xfId="0"/>
    <cellStyle name="Input 6 2 4 2 9 2" xfId="0"/>
    <cellStyle name="Input 6 2 4 3" xfId="0"/>
    <cellStyle name="Input 6 2 4 3 2" xfId="0"/>
    <cellStyle name="Input 6 2 4 3 2 2" xfId="0"/>
    <cellStyle name="Input 6 2 4 3 3" xfId="0"/>
    <cellStyle name="Input 6 2 4 3 3 2" xfId="0"/>
    <cellStyle name="Input 6 2 4 3 4" xfId="0"/>
    <cellStyle name="Input 6 2 4 4" xfId="0"/>
    <cellStyle name="Input 6 2 4 4 2" xfId="0"/>
    <cellStyle name="Input 6 2 4 4 2 2" xfId="0"/>
    <cellStyle name="Input 6 2 4 4 3" xfId="0"/>
    <cellStyle name="Input 6 2 4 4 3 2" xfId="0"/>
    <cellStyle name="Input 6 2 4 4 4" xfId="0"/>
    <cellStyle name="Input 6 2 4 5" xfId="0"/>
    <cellStyle name="Input 6 2 4 5 2" xfId="0"/>
    <cellStyle name="Input 6 2 4 5 2 2" xfId="0"/>
    <cellStyle name="Input 6 2 4 5 3" xfId="0"/>
    <cellStyle name="Input 6 2 4 5 3 2" xfId="0"/>
    <cellStyle name="Input 6 2 4 5 4" xfId="0"/>
    <cellStyle name="Input 6 2 4 6" xfId="0"/>
    <cellStyle name="Input 6 2 4 6 2" xfId="0"/>
    <cellStyle name="Input 6 2 4 6 2 2" xfId="0"/>
    <cellStyle name="Input 6 2 4 6 3" xfId="0"/>
    <cellStyle name="Input 6 2 4 6 3 2" xfId="0"/>
    <cellStyle name="Input 6 2 4 6 4" xfId="0"/>
    <cellStyle name="Input 6 2 4 7" xfId="0"/>
    <cellStyle name="Input 6 2 4 7 2" xfId="0"/>
    <cellStyle name="Input 6 2 4 7 2 2" xfId="0"/>
    <cellStyle name="Input 6 2 4 7 3" xfId="0"/>
    <cellStyle name="Input 6 2 4 7 3 2" xfId="0"/>
    <cellStyle name="Input 6 2 4 7 4" xfId="0"/>
    <cellStyle name="Input 6 2 4 8" xfId="0"/>
    <cellStyle name="Input 6 2 4 8 2" xfId="0"/>
    <cellStyle name="Input 6 2 4 9" xfId="0"/>
    <cellStyle name="Input 6 2 4 9 2" xfId="0"/>
    <cellStyle name="Input 6 2 5" xfId="0"/>
    <cellStyle name="Input 6 2 5 10" xfId="0"/>
    <cellStyle name="Input 6 2 5 10 2" xfId="0"/>
    <cellStyle name="Input 6 2 5 11" xfId="0"/>
    <cellStyle name="Input 6 2 5 2" xfId="0"/>
    <cellStyle name="Input 6 2 5 2 2" xfId="0"/>
    <cellStyle name="Input 6 2 5 2 2 2" xfId="0"/>
    <cellStyle name="Input 6 2 5 2 3" xfId="0"/>
    <cellStyle name="Input 6 2 5 2 3 2" xfId="0"/>
    <cellStyle name="Input 6 2 5 2 4" xfId="0"/>
    <cellStyle name="Input 6 2 5 3" xfId="0"/>
    <cellStyle name="Input 6 2 5 3 2" xfId="0"/>
    <cellStyle name="Input 6 2 5 3 2 2" xfId="0"/>
    <cellStyle name="Input 6 2 5 3 3" xfId="0"/>
    <cellStyle name="Input 6 2 5 3 3 2" xfId="0"/>
    <cellStyle name="Input 6 2 5 3 4" xfId="0"/>
    <cellStyle name="Input 6 2 5 4" xfId="0"/>
    <cellStyle name="Input 6 2 5 4 2" xfId="0"/>
    <cellStyle name="Input 6 2 5 4 2 2" xfId="0"/>
    <cellStyle name="Input 6 2 5 4 3" xfId="0"/>
    <cellStyle name="Input 6 2 5 4 3 2" xfId="0"/>
    <cellStyle name="Input 6 2 5 4 4" xfId="0"/>
    <cellStyle name="Input 6 2 5 5" xfId="0"/>
    <cellStyle name="Input 6 2 5 5 2" xfId="0"/>
    <cellStyle name="Input 6 2 5 5 2 2" xfId="0"/>
    <cellStyle name="Input 6 2 5 5 3" xfId="0"/>
    <cellStyle name="Input 6 2 5 5 3 2" xfId="0"/>
    <cellStyle name="Input 6 2 5 5 4" xfId="0"/>
    <cellStyle name="Input 6 2 5 6" xfId="0"/>
    <cellStyle name="Input 6 2 5 6 2" xfId="0"/>
    <cellStyle name="Input 6 2 5 6 2 2" xfId="0"/>
    <cellStyle name="Input 6 2 5 6 3" xfId="0"/>
    <cellStyle name="Input 6 2 5 6 3 2" xfId="0"/>
    <cellStyle name="Input 6 2 5 6 4" xfId="0"/>
    <cellStyle name="Input 6 2 5 7" xfId="0"/>
    <cellStyle name="Input 6 2 5 7 2" xfId="0"/>
    <cellStyle name="Input 6 2 5 8" xfId="0"/>
    <cellStyle name="Input 6 2 5 8 2" xfId="0"/>
    <cellStyle name="Input 6 2 5 9" xfId="0"/>
    <cellStyle name="Input 6 2 5 9 2" xfId="0"/>
    <cellStyle name="Input 6 2 6" xfId="0"/>
    <cellStyle name="Input 6 2 6 2" xfId="0"/>
    <cellStyle name="Input 6 2 6 2 2" xfId="0"/>
    <cellStyle name="Input 6 2 6 3" xfId="0"/>
    <cellStyle name="Input 6 2 6 3 2" xfId="0"/>
    <cellStyle name="Input 6 2 6 4" xfId="0"/>
    <cellStyle name="Input 6 2 7" xfId="0"/>
    <cellStyle name="Input 6 2 7 2" xfId="0"/>
    <cellStyle name="Input 6 2 7 2 2" xfId="0"/>
    <cellStyle name="Input 6 2 7 3" xfId="0"/>
    <cellStyle name="Input 6 2 7 3 2" xfId="0"/>
    <cellStyle name="Input 6 2 7 4" xfId="0"/>
    <cellStyle name="Input 6 2 8" xfId="0"/>
    <cellStyle name="Input 6 2 8 2" xfId="0"/>
    <cellStyle name="Input 6 2 8 2 2" xfId="0"/>
    <cellStyle name="Input 6 2 8 3" xfId="0"/>
    <cellStyle name="Input 6 2 8 3 2" xfId="0"/>
    <cellStyle name="Input 6 2 8 4" xfId="0"/>
    <cellStyle name="Input 6 2 9" xfId="0"/>
    <cellStyle name="Input 6 2 9 2" xfId="0"/>
    <cellStyle name="Input 6 2 9 2 2" xfId="0"/>
    <cellStyle name="Input 6 2 9 3" xfId="0"/>
    <cellStyle name="Input 6 2 9 3 2" xfId="0"/>
    <cellStyle name="Input 6 2 9 4" xfId="0"/>
    <cellStyle name="Input 6 3" xfId="0"/>
    <cellStyle name="Input 6 3 10" xfId="0"/>
    <cellStyle name="Input 6 3 10 2" xfId="0"/>
    <cellStyle name="Input 6 3 11" xfId="0"/>
    <cellStyle name="Input 6 3 11 2" xfId="0"/>
    <cellStyle name="Input 6 3 12" xfId="0"/>
    <cellStyle name="Input 6 3 13" xfId="0"/>
    <cellStyle name="Input 6 3 2" xfId="0"/>
    <cellStyle name="Input 6 3 2 10" xfId="0"/>
    <cellStyle name="Input 6 3 2 10 2" xfId="0"/>
    <cellStyle name="Input 6 3 2 11" xfId="0"/>
    <cellStyle name="Input 6 3 2 12" xfId="0"/>
    <cellStyle name="Input 6 3 2 2" xfId="0"/>
    <cellStyle name="Input 6 3 2 2 2" xfId="0"/>
    <cellStyle name="Input 6 3 2 2 2 2" xfId="0"/>
    <cellStyle name="Input 6 3 2 2 3" xfId="0"/>
    <cellStyle name="Input 6 3 2 2 3 2" xfId="0"/>
    <cellStyle name="Input 6 3 2 2 4" xfId="0"/>
    <cellStyle name="Input 6 3 2 3" xfId="0"/>
    <cellStyle name="Input 6 3 2 3 2" xfId="0"/>
    <cellStyle name="Input 6 3 2 3 2 2" xfId="0"/>
    <cellStyle name="Input 6 3 2 3 3" xfId="0"/>
    <cellStyle name="Input 6 3 2 3 3 2" xfId="0"/>
    <cellStyle name="Input 6 3 2 3 4" xfId="0"/>
    <cellStyle name="Input 6 3 2 4" xfId="0"/>
    <cellStyle name="Input 6 3 2 4 2" xfId="0"/>
    <cellStyle name="Input 6 3 2 4 2 2" xfId="0"/>
    <cellStyle name="Input 6 3 2 4 3" xfId="0"/>
    <cellStyle name="Input 6 3 2 4 3 2" xfId="0"/>
    <cellStyle name="Input 6 3 2 4 4" xfId="0"/>
    <cellStyle name="Input 6 3 2 5" xfId="0"/>
    <cellStyle name="Input 6 3 2 5 2" xfId="0"/>
    <cellStyle name="Input 6 3 2 5 2 2" xfId="0"/>
    <cellStyle name="Input 6 3 2 5 3" xfId="0"/>
    <cellStyle name="Input 6 3 2 5 3 2" xfId="0"/>
    <cellStyle name="Input 6 3 2 5 4" xfId="0"/>
    <cellStyle name="Input 6 3 2 6" xfId="0"/>
    <cellStyle name="Input 6 3 2 6 2" xfId="0"/>
    <cellStyle name="Input 6 3 2 6 2 2" xfId="0"/>
    <cellStyle name="Input 6 3 2 6 3" xfId="0"/>
    <cellStyle name="Input 6 3 2 6 3 2" xfId="0"/>
    <cellStyle name="Input 6 3 2 6 4" xfId="0"/>
    <cellStyle name="Input 6 3 2 7" xfId="0"/>
    <cellStyle name="Input 6 3 2 7 2" xfId="0"/>
    <cellStyle name="Input 6 3 2 8" xfId="0"/>
    <cellStyle name="Input 6 3 2 8 2" xfId="0"/>
    <cellStyle name="Input 6 3 2 9" xfId="0"/>
    <cellStyle name="Input 6 3 2 9 2" xfId="0"/>
    <cellStyle name="Input 6 3 3" xfId="0"/>
    <cellStyle name="Input 6 3 3 2" xfId="0"/>
    <cellStyle name="Input 6 3 3 2 2" xfId="0"/>
    <cellStyle name="Input 6 3 3 3" xfId="0"/>
    <cellStyle name="Input 6 3 3 3 2" xfId="0"/>
    <cellStyle name="Input 6 3 3 4" xfId="0"/>
    <cellStyle name="Input 6 3 4" xfId="0"/>
    <cellStyle name="Input 6 3 4 2" xfId="0"/>
    <cellStyle name="Input 6 3 4 2 2" xfId="0"/>
    <cellStyle name="Input 6 3 4 3" xfId="0"/>
    <cellStyle name="Input 6 3 4 3 2" xfId="0"/>
    <cellStyle name="Input 6 3 4 4" xfId="0"/>
    <cellStyle name="Input 6 3 5" xfId="0"/>
    <cellStyle name="Input 6 3 5 2" xfId="0"/>
    <cellStyle name="Input 6 3 5 2 2" xfId="0"/>
    <cellStyle name="Input 6 3 5 3" xfId="0"/>
    <cellStyle name="Input 6 3 5 3 2" xfId="0"/>
    <cellStyle name="Input 6 3 5 4" xfId="0"/>
    <cellStyle name="Input 6 3 6" xfId="0"/>
    <cellStyle name="Input 6 3 6 2" xfId="0"/>
    <cellStyle name="Input 6 3 6 2 2" xfId="0"/>
    <cellStyle name="Input 6 3 6 3" xfId="0"/>
    <cellStyle name="Input 6 3 6 3 2" xfId="0"/>
    <cellStyle name="Input 6 3 6 4" xfId="0"/>
    <cellStyle name="Input 6 3 7" xfId="0"/>
    <cellStyle name="Input 6 3 7 2" xfId="0"/>
    <cellStyle name="Input 6 3 7 2 2" xfId="0"/>
    <cellStyle name="Input 6 3 7 3" xfId="0"/>
    <cellStyle name="Input 6 3 7 3 2" xfId="0"/>
    <cellStyle name="Input 6 3 7 4" xfId="0"/>
    <cellStyle name="Input 6 3 8" xfId="0"/>
    <cellStyle name="Input 6 3 8 2" xfId="0"/>
    <cellStyle name="Input 6 3 9" xfId="0"/>
    <cellStyle name="Input 6 3 9 2" xfId="0"/>
    <cellStyle name="Input 6 4" xfId="0"/>
    <cellStyle name="Input 6 4 10" xfId="0"/>
    <cellStyle name="Input 6 4 10 2" xfId="0"/>
    <cellStyle name="Input 6 4 11" xfId="0"/>
    <cellStyle name="Input 6 4 11 2" xfId="0"/>
    <cellStyle name="Input 6 4 12" xfId="0"/>
    <cellStyle name="Input 6 4 13" xfId="0"/>
    <cellStyle name="Input 6 4 14" xfId="0"/>
    <cellStyle name="Input 6 4 2" xfId="0"/>
    <cellStyle name="Input 6 4 2 10" xfId="0"/>
    <cellStyle name="Input 6 4 2 10 2" xfId="0"/>
    <cellStyle name="Input 6 4 2 11" xfId="0"/>
    <cellStyle name="Input 6 4 2 2" xfId="0"/>
    <cellStyle name="Input 6 4 2 2 2" xfId="0"/>
    <cellStyle name="Input 6 4 2 2 2 2" xfId="0"/>
    <cellStyle name="Input 6 4 2 2 3" xfId="0"/>
    <cellStyle name="Input 6 4 2 2 3 2" xfId="0"/>
    <cellStyle name="Input 6 4 2 2 4" xfId="0"/>
    <cellStyle name="Input 6 4 2 3" xfId="0"/>
    <cellStyle name="Input 6 4 2 3 2" xfId="0"/>
    <cellStyle name="Input 6 4 2 3 2 2" xfId="0"/>
    <cellStyle name="Input 6 4 2 3 3" xfId="0"/>
    <cellStyle name="Input 6 4 2 3 3 2" xfId="0"/>
    <cellStyle name="Input 6 4 2 3 4" xfId="0"/>
    <cellStyle name="Input 6 4 2 4" xfId="0"/>
    <cellStyle name="Input 6 4 2 4 2" xfId="0"/>
    <cellStyle name="Input 6 4 2 4 2 2" xfId="0"/>
    <cellStyle name="Input 6 4 2 4 3" xfId="0"/>
    <cellStyle name="Input 6 4 2 4 3 2" xfId="0"/>
    <cellStyle name="Input 6 4 2 4 4" xfId="0"/>
    <cellStyle name="Input 6 4 2 5" xfId="0"/>
    <cellStyle name="Input 6 4 2 5 2" xfId="0"/>
    <cellStyle name="Input 6 4 2 5 2 2" xfId="0"/>
    <cellStyle name="Input 6 4 2 5 3" xfId="0"/>
    <cellStyle name="Input 6 4 2 5 3 2" xfId="0"/>
    <cellStyle name="Input 6 4 2 5 4" xfId="0"/>
    <cellStyle name="Input 6 4 2 6" xfId="0"/>
    <cellStyle name="Input 6 4 2 6 2" xfId="0"/>
    <cellStyle name="Input 6 4 2 6 2 2" xfId="0"/>
    <cellStyle name="Input 6 4 2 6 3" xfId="0"/>
    <cellStyle name="Input 6 4 2 6 3 2" xfId="0"/>
    <cellStyle name="Input 6 4 2 6 4" xfId="0"/>
    <cellStyle name="Input 6 4 2 7" xfId="0"/>
    <cellStyle name="Input 6 4 2 7 2" xfId="0"/>
    <cellStyle name="Input 6 4 2 8" xfId="0"/>
    <cellStyle name="Input 6 4 2 8 2" xfId="0"/>
    <cellStyle name="Input 6 4 2 9" xfId="0"/>
    <cellStyle name="Input 6 4 2 9 2" xfId="0"/>
    <cellStyle name="Input 6 4 3" xfId="0"/>
    <cellStyle name="Input 6 4 3 2" xfId="0"/>
    <cellStyle name="Input 6 4 3 2 2" xfId="0"/>
    <cellStyle name="Input 6 4 3 3" xfId="0"/>
    <cellStyle name="Input 6 4 3 3 2" xfId="0"/>
    <cellStyle name="Input 6 4 3 4" xfId="0"/>
    <cellStyle name="Input 6 4 4" xfId="0"/>
    <cellStyle name="Input 6 4 4 2" xfId="0"/>
    <cellStyle name="Input 6 4 4 2 2" xfId="0"/>
    <cellStyle name="Input 6 4 4 3" xfId="0"/>
    <cellStyle name="Input 6 4 4 3 2" xfId="0"/>
    <cellStyle name="Input 6 4 4 4" xfId="0"/>
    <cellStyle name="Input 6 4 5" xfId="0"/>
    <cellStyle name="Input 6 4 5 2" xfId="0"/>
    <cellStyle name="Input 6 4 5 2 2" xfId="0"/>
    <cellStyle name="Input 6 4 5 3" xfId="0"/>
    <cellStyle name="Input 6 4 5 3 2" xfId="0"/>
    <cellStyle name="Input 6 4 5 4" xfId="0"/>
    <cellStyle name="Input 6 4 6" xfId="0"/>
    <cellStyle name="Input 6 4 6 2" xfId="0"/>
    <cellStyle name="Input 6 4 6 2 2" xfId="0"/>
    <cellStyle name="Input 6 4 6 3" xfId="0"/>
    <cellStyle name="Input 6 4 6 3 2" xfId="0"/>
    <cellStyle name="Input 6 4 6 4" xfId="0"/>
    <cellStyle name="Input 6 4 7" xfId="0"/>
    <cellStyle name="Input 6 4 7 2" xfId="0"/>
    <cellStyle name="Input 6 4 7 2 2" xfId="0"/>
    <cellStyle name="Input 6 4 7 3" xfId="0"/>
    <cellStyle name="Input 6 4 7 3 2" xfId="0"/>
    <cellStyle name="Input 6 4 7 4" xfId="0"/>
    <cellStyle name="Input 6 4 8" xfId="0"/>
    <cellStyle name="Input 6 4 8 2" xfId="0"/>
    <cellStyle name="Input 6 4 9" xfId="0"/>
    <cellStyle name="Input 6 4 9 2" xfId="0"/>
    <cellStyle name="Input 6 5" xfId="0"/>
    <cellStyle name="Input 6 5 10" xfId="0"/>
    <cellStyle name="Input 6 5 10 2" xfId="0"/>
    <cellStyle name="Input 6 5 11" xfId="0"/>
    <cellStyle name="Input 6 5 11 2" xfId="0"/>
    <cellStyle name="Input 6 5 12" xfId="0"/>
    <cellStyle name="Input 6 5 13" xfId="0"/>
    <cellStyle name="Input 6 5 2" xfId="0"/>
    <cellStyle name="Input 6 5 2 10" xfId="0"/>
    <cellStyle name="Input 6 5 2 10 2" xfId="0"/>
    <cellStyle name="Input 6 5 2 11" xfId="0"/>
    <cellStyle name="Input 6 5 2 2" xfId="0"/>
    <cellStyle name="Input 6 5 2 2 2" xfId="0"/>
    <cellStyle name="Input 6 5 2 2 2 2" xfId="0"/>
    <cellStyle name="Input 6 5 2 2 3" xfId="0"/>
    <cellStyle name="Input 6 5 2 2 3 2" xfId="0"/>
    <cellStyle name="Input 6 5 2 2 4" xfId="0"/>
    <cellStyle name="Input 6 5 2 3" xfId="0"/>
    <cellStyle name="Input 6 5 2 3 2" xfId="0"/>
    <cellStyle name="Input 6 5 2 3 2 2" xfId="0"/>
    <cellStyle name="Input 6 5 2 3 3" xfId="0"/>
    <cellStyle name="Input 6 5 2 3 3 2" xfId="0"/>
    <cellStyle name="Input 6 5 2 3 4" xfId="0"/>
    <cellStyle name="Input 6 5 2 4" xfId="0"/>
    <cellStyle name="Input 6 5 2 4 2" xfId="0"/>
    <cellStyle name="Input 6 5 2 4 2 2" xfId="0"/>
    <cellStyle name="Input 6 5 2 4 3" xfId="0"/>
    <cellStyle name="Input 6 5 2 4 3 2" xfId="0"/>
    <cellStyle name="Input 6 5 2 4 4" xfId="0"/>
    <cellStyle name="Input 6 5 2 5" xfId="0"/>
    <cellStyle name="Input 6 5 2 5 2" xfId="0"/>
    <cellStyle name="Input 6 5 2 5 2 2" xfId="0"/>
    <cellStyle name="Input 6 5 2 5 3" xfId="0"/>
    <cellStyle name="Input 6 5 2 5 3 2" xfId="0"/>
    <cellStyle name="Input 6 5 2 5 4" xfId="0"/>
    <cellStyle name="Input 6 5 2 6" xfId="0"/>
    <cellStyle name="Input 6 5 2 6 2" xfId="0"/>
    <cellStyle name="Input 6 5 2 6 2 2" xfId="0"/>
    <cellStyle name="Input 6 5 2 6 3" xfId="0"/>
    <cellStyle name="Input 6 5 2 6 3 2" xfId="0"/>
    <cellStyle name="Input 6 5 2 6 4" xfId="0"/>
    <cellStyle name="Input 6 5 2 7" xfId="0"/>
    <cellStyle name="Input 6 5 2 7 2" xfId="0"/>
    <cellStyle name="Input 6 5 2 8" xfId="0"/>
    <cellStyle name="Input 6 5 2 8 2" xfId="0"/>
    <cellStyle name="Input 6 5 2 9" xfId="0"/>
    <cellStyle name="Input 6 5 2 9 2" xfId="0"/>
    <cellStyle name="Input 6 5 3" xfId="0"/>
    <cellStyle name="Input 6 5 3 2" xfId="0"/>
    <cellStyle name="Input 6 5 3 2 2" xfId="0"/>
    <cellStyle name="Input 6 5 3 3" xfId="0"/>
    <cellStyle name="Input 6 5 3 3 2" xfId="0"/>
    <cellStyle name="Input 6 5 3 4" xfId="0"/>
    <cellStyle name="Input 6 5 4" xfId="0"/>
    <cellStyle name="Input 6 5 4 2" xfId="0"/>
    <cellStyle name="Input 6 5 4 2 2" xfId="0"/>
    <cellStyle name="Input 6 5 4 3" xfId="0"/>
    <cellStyle name="Input 6 5 4 3 2" xfId="0"/>
    <cellStyle name="Input 6 5 4 4" xfId="0"/>
    <cellStyle name="Input 6 5 5" xfId="0"/>
    <cellStyle name="Input 6 5 5 2" xfId="0"/>
    <cellStyle name="Input 6 5 5 2 2" xfId="0"/>
    <cellStyle name="Input 6 5 5 3" xfId="0"/>
    <cellStyle name="Input 6 5 5 3 2" xfId="0"/>
    <cellStyle name="Input 6 5 5 4" xfId="0"/>
    <cellStyle name="Input 6 5 6" xfId="0"/>
    <cellStyle name="Input 6 5 6 2" xfId="0"/>
    <cellStyle name="Input 6 5 6 2 2" xfId="0"/>
    <cellStyle name="Input 6 5 6 3" xfId="0"/>
    <cellStyle name="Input 6 5 6 3 2" xfId="0"/>
    <cellStyle name="Input 6 5 6 4" xfId="0"/>
    <cellStyle name="Input 6 5 7" xfId="0"/>
    <cellStyle name="Input 6 5 7 2" xfId="0"/>
    <cellStyle name="Input 6 5 7 2 2" xfId="0"/>
    <cellStyle name="Input 6 5 7 3" xfId="0"/>
    <cellStyle name="Input 6 5 7 3 2" xfId="0"/>
    <cellStyle name="Input 6 5 7 4" xfId="0"/>
    <cellStyle name="Input 6 5 8" xfId="0"/>
    <cellStyle name="Input 6 5 8 2" xfId="0"/>
    <cellStyle name="Input 6 5 9" xfId="0"/>
    <cellStyle name="Input 6 5 9 2" xfId="0"/>
    <cellStyle name="Input 6 6" xfId="0"/>
    <cellStyle name="Input 6 6 10" xfId="0"/>
    <cellStyle name="Input 6 6 10 2" xfId="0"/>
    <cellStyle name="Input 6 6 11" xfId="0"/>
    <cellStyle name="Input 6 6 12" xfId="0"/>
    <cellStyle name="Input 6 6 2" xfId="0"/>
    <cellStyle name="Input 6 6 2 2" xfId="0"/>
    <cellStyle name="Input 6 6 2 2 2" xfId="0"/>
    <cellStyle name="Input 6 6 2 3" xfId="0"/>
    <cellStyle name="Input 6 6 2 3 2" xfId="0"/>
    <cellStyle name="Input 6 6 2 4" xfId="0"/>
    <cellStyle name="Input 6 6 3" xfId="0"/>
    <cellStyle name="Input 6 6 3 2" xfId="0"/>
    <cellStyle name="Input 6 6 3 2 2" xfId="0"/>
    <cellStyle name="Input 6 6 3 3" xfId="0"/>
    <cellStyle name="Input 6 6 3 3 2" xfId="0"/>
    <cellStyle name="Input 6 6 3 4" xfId="0"/>
    <cellStyle name="Input 6 6 4" xfId="0"/>
    <cellStyle name="Input 6 6 4 2" xfId="0"/>
    <cellStyle name="Input 6 6 4 2 2" xfId="0"/>
    <cellStyle name="Input 6 6 4 3" xfId="0"/>
    <cellStyle name="Input 6 6 4 3 2" xfId="0"/>
    <cellStyle name="Input 6 6 4 4" xfId="0"/>
    <cellStyle name="Input 6 6 5" xfId="0"/>
    <cellStyle name="Input 6 6 5 2" xfId="0"/>
    <cellStyle name="Input 6 6 5 2 2" xfId="0"/>
    <cellStyle name="Input 6 6 5 3" xfId="0"/>
    <cellStyle name="Input 6 6 5 3 2" xfId="0"/>
    <cellStyle name="Input 6 6 5 4" xfId="0"/>
    <cellStyle name="Input 6 6 6" xfId="0"/>
    <cellStyle name="Input 6 6 6 2" xfId="0"/>
    <cellStyle name="Input 6 6 6 2 2" xfId="0"/>
    <cellStyle name="Input 6 6 6 3" xfId="0"/>
    <cellStyle name="Input 6 6 6 3 2" xfId="0"/>
    <cellStyle name="Input 6 6 6 4" xfId="0"/>
    <cellStyle name="Input 6 6 7" xfId="0"/>
    <cellStyle name="Input 6 6 7 2" xfId="0"/>
    <cellStyle name="Input 6 6 8" xfId="0"/>
    <cellStyle name="Input 6 6 8 2" xfId="0"/>
    <cellStyle name="Input 6 6 9" xfId="0"/>
    <cellStyle name="Input 6 6 9 2" xfId="0"/>
    <cellStyle name="Input 6 7" xfId="0"/>
    <cellStyle name="Input 6 7 2" xfId="0"/>
    <cellStyle name="Input 6 7 2 2" xfId="0"/>
    <cellStyle name="Input 6 7 3" xfId="0"/>
    <cellStyle name="Input 6 7 3 2" xfId="0"/>
    <cellStyle name="Input 6 7 4" xfId="0"/>
    <cellStyle name="Input 6 8" xfId="0"/>
    <cellStyle name="Input 6 8 2" xfId="0"/>
    <cellStyle name="Input 6 8 2 2" xfId="0"/>
    <cellStyle name="Input 6 8 3" xfId="0"/>
    <cellStyle name="Input 6 8 3 2" xfId="0"/>
    <cellStyle name="Input 6 8 4" xfId="0"/>
    <cellStyle name="Input 6 9" xfId="0"/>
    <cellStyle name="Input 6 9 2" xfId="0"/>
    <cellStyle name="Input 6 9 2 2" xfId="0"/>
    <cellStyle name="Input 6 9 3" xfId="0"/>
    <cellStyle name="Input 6 9 3 2" xfId="0"/>
    <cellStyle name="Input 6 9 4" xfId="0"/>
    <cellStyle name="Input 7" xfId="0"/>
    <cellStyle name="Input 7 10" xfId="0"/>
    <cellStyle name="Input 7 10 2" xfId="0"/>
    <cellStyle name="Input 7 10 2 2" xfId="0"/>
    <cellStyle name="Input 7 10 3" xfId="0"/>
    <cellStyle name="Input 7 10 3 2" xfId="0"/>
    <cellStyle name="Input 7 10 4" xfId="0"/>
    <cellStyle name="Input 7 11" xfId="0"/>
    <cellStyle name="Input 7 11 2" xfId="0"/>
    <cellStyle name="Input 7 11 2 2" xfId="0"/>
    <cellStyle name="Input 7 11 3" xfId="0"/>
    <cellStyle name="Input 7 11 3 2" xfId="0"/>
    <cellStyle name="Input 7 11 4" xfId="0"/>
    <cellStyle name="Input 7 12" xfId="0"/>
    <cellStyle name="Input 7 12 2" xfId="0"/>
    <cellStyle name="Input 7 13" xfId="0"/>
    <cellStyle name="Input 7 13 2" xfId="0"/>
    <cellStyle name="Input 7 14" xfId="0"/>
    <cellStyle name="Input 7 14 2" xfId="0"/>
    <cellStyle name="Input 7 15" xfId="0"/>
    <cellStyle name="Input 7 15 2" xfId="0"/>
    <cellStyle name="Input 7 16" xfId="0"/>
    <cellStyle name="Input 7 17" xfId="0"/>
    <cellStyle name="Input 7 2" xfId="0"/>
    <cellStyle name="Input 7 2 10" xfId="0"/>
    <cellStyle name="Input 7 2 10 2" xfId="0"/>
    <cellStyle name="Input 7 2 10 2 2" xfId="0"/>
    <cellStyle name="Input 7 2 10 3" xfId="0"/>
    <cellStyle name="Input 7 2 10 3 2" xfId="0"/>
    <cellStyle name="Input 7 2 10 4" xfId="0"/>
    <cellStyle name="Input 7 2 11" xfId="0"/>
    <cellStyle name="Input 7 2 11 2" xfId="0"/>
    <cellStyle name="Input 7 2 12" xfId="0"/>
    <cellStyle name="Input 7 2 12 2" xfId="0"/>
    <cellStyle name="Input 7 2 13" xfId="0"/>
    <cellStyle name="Input 7 2 13 2" xfId="0"/>
    <cellStyle name="Input 7 2 14" xfId="0"/>
    <cellStyle name="Input 7 2 14 2" xfId="0"/>
    <cellStyle name="Input 7 2 15" xfId="0"/>
    <cellStyle name="Input 7 2 16" xfId="0"/>
    <cellStyle name="Input 7 2 2" xfId="0"/>
    <cellStyle name="Input 7 2 2 10" xfId="0"/>
    <cellStyle name="Input 7 2 2 10 2" xfId="0"/>
    <cellStyle name="Input 7 2 2 11" xfId="0"/>
    <cellStyle name="Input 7 2 2 11 2" xfId="0"/>
    <cellStyle name="Input 7 2 2 12" xfId="0"/>
    <cellStyle name="Input 7 2 2 2" xfId="0"/>
    <cellStyle name="Input 7 2 2 2 10" xfId="0"/>
    <cellStyle name="Input 7 2 2 2 10 2" xfId="0"/>
    <cellStyle name="Input 7 2 2 2 11" xfId="0"/>
    <cellStyle name="Input 7 2 2 2 12" xfId="0"/>
    <cellStyle name="Input 7 2 2 2 2" xfId="0"/>
    <cellStyle name="Input 7 2 2 2 2 2" xfId="0"/>
    <cellStyle name="Input 7 2 2 2 2 2 2" xfId="0"/>
    <cellStyle name="Input 7 2 2 2 2 3" xfId="0"/>
    <cellStyle name="Input 7 2 2 2 2 3 2" xfId="0"/>
    <cellStyle name="Input 7 2 2 2 2 4" xfId="0"/>
    <cellStyle name="Input 7 2 2 2 3" xfId="0"/>
    <cellStyle name="Input 7 2 2 2 3 2" xfId="0"/>
    <cellStyle name="Input 7 2 2 2 3 2 2" xfId="0"/>
    <cellStyle name="Input 7 2 2 2 3 3" xfId="0"/>
    <cellStyle name="Input 7 2 2 2 3 3 2" xfId="0"/>
    <cellStyle name="Input 7 2 2 2 3 4" xfId="0"/>
    <cellStyle name="Input 7 2 2 2 4" xfId="0"/>
    <cellStyle name="Input 7 2 2 2 4 2" xfId="0"/>
    <cellStyle name="Input 7 2 2 2 4 2 2" xfId="0"/>
    <cellStyle name="Input 7 2 2 2 4 3" xfId="0"/>
    <cellStyle name="Input 7 2 2 2 4 3 2" xfId="0"/>
    <cellStyle name="Input 7 2 2 2 4 4" xfId="0"/>
    <cellStyle name="Input 7 2 2 2 5" xfId="0"/>
    <cellStyle name="Input 7 2 2 2 5 2" xfId="0"/>
    <cellStyle name="Input 7 2 2 2 5 2 2" xfId="0"/>
    <cellStyle name="Input 7 2 2 2 5 3" xfId="0"/>
    <cellStyle name="Input 7 2 2 2 5 3 2" xfId="0"/>
    <cellStyle name="Input 7 2 2 2 5 4" xfId="0"/>
    <cellStyle name="Input 7 2 2 2 6" xfId="0"/>
    <cellStyle name="Input 7 2 2 2 6 2" xfId="0"/>
    <cellStyle name="Input 7 2 2 2 6 2 2" xfId="0"/>
    <cellStyle name="Input 7 2 2 2 6 3" xfId="0"/>
    <cellStyle name="Input 7 2 2 2 6 3 2" xfId="0"/>
    <cellStyle name="Input 7 2 2 2 6 4" xfId="0"/>
    <cellStyle name="Input 7 2 2 2 7" xfId="0"/>
    <cellStyle name="Input 7 2 2 2 7 2" xfId="0"/>
    <cellStyle name="Input 7 2 2 2 8" xfId="0"/>
    <cellStyle name="Input 7 2 2 2 8 2" xfId="0"/>
    <cellStyle name="Input 7 2 2 2 9" xfId="0"/>
    <cellStyle name="Input 7 2 2 2 9 2" xfId="0"/>
    <cellStyle name="Input 7 2 2 3" xfId="0"/>
    <cellStyle name="Input 7 2 2 3 2" xfId="0"/>
    <cellStyle name="Input 7 2 2 3 2 2" xfId="0"/>
    <cellStyle name="Input 7 2 2 3 3" xfId="0"/>
    <cellStyle name="Input 7 2 2 3 3 2" xfId="0"/>
    <cellStyle name="Input 7 2 2 3 4" xfId="0"/>
    <cellStyle name="Input 7 2 2 4" xfId="0"/>
    <cellStyle name="Input 7 2 2 4 2" xfId="0"/>
    <cellStyle name="Input 7 2 2 4 2 2" xfId="0"/>
    <cellStyle name="Input 7 2 2 4 3" xfId="0"/>
    <cellStyle name="Input 7 2 2 4 3 2" xfId="0"/>
    <cellStyle name="Input 7 2 2 4 4" xfId="0"/>
    <cellStyle name="Input 7 2 2 5" xfId="0"/>
    <cellStyle name="Input 7 2 2 5 2" xfId="0"/>
    <cellStyle name="Input 7 2 2 5 2 2" xfId="0"/>
    <cellStyle name="Input 7 2 2 5 3" xfId="0"/>
    <cellStyle name="Input 7 2 2 5 3 2" xfId="0"/>
    <cellStyle name="Input 7 2 2 5 4" xfId="0"/>
    <cellStyle name="Input 7 2 2 6" xfId="0"/>
    <cellStyle name="Input 7 2 2 6 2" xfId="0"/>
    <cellStyle name="Input 7 2 2 6 2 2" xfId="0"/>
    <cellStyle name="Input 7 2 2 6 3" xfId="0"/>
    <cellStyle name="Input 7 2 2 6 3 2" xfId="0"/>
    <cellStyle name="Input 7 2 2 6 4" xfId="0"/>
    <cellStyle name="Input 7 2 2 7" xfId="0"/>
    <cellStyle name="Input 7 2 2 7 2" xfId="0"/>
    <cellStyle name="Input 7 2 2 7 2 2" xfId="0"/>
    <cellStyle name="Input 7 2 2 7 3" xfId="0"/>
    <cellStyle name="Input 7 2 2 7 3 2" xfId="0"/>
    <cellStyle name="Input 7 2 2 7 4" xfId="0"/>
    <cellStyle name="Input 7 2 2 8" xfId="0"/>
    <cellStyle name="Input 7 2 2 8 2" xfId="0"/>
    <cellStyle name="Input 7 2 2 9" xfId="0"/>
    <cellStyle name="Input 7 2 2 9 2" xfId="0"/>
    <cellStyle name="Input 7 2 3" xfId="0"/>
    <cellStyle name="Input 7 2 3 10" xfId="0"/>
    <cellStyle name="Input 7 2 3 10 2" xfId="0"/>
    <cellStyle name="Input 7 2 3 11" xfId="0"/>
    <cellStyle name="Input 7 2 3 11 2" xfId="0"/>
    <cellStyle name="Input 7 2 3 12" xfId="0"/>
    <cellStyle name="Input 7 2 3 13" xfId="0"/>
    <cellStyle name="Input 7 2 3 2" xfId="0"/>
    <cellStyle name="Input 7 2 3 2 10" xfId="0"/>
    <cellStyle name="Input 7 2 3 2 10 2" xfId="0"/>
    <cellStyle name="Input 7 2 3 2 11" xfId="0"/>
    <cellStyle name="Input 7 2 3 2 2" xfId="0"/>
    <cellStyle name="Input 7 2 3 2 2 2" xfId="0"/>
    <cellStyle name="Input 7 2 3 2 2 2 2" xfId="0"/>
    <cellStyle name="Input 7 2 3 2 2 3" xfId="0"/>
    <cellStyle name="Input 7 2 3 2 2 3 2" xfId="0"/>
    <cellStyle name="Input 7 2 3 2 2 4" xfId="0"/>
    <cellStyle name="Input 7 2 3 2 3" xfId="0"/>
    <cellStyle name="Input 7 2 3 2 3 2" xfId="0"/>
    <cellStyle name="Input 7 2 3 2 3 2 2" xfId="0"/>
    <cellStyle name="Input 7 2 3 2 3 3" xfId="0"/>
    <cellStyle name="Input 7 2 3 2 3 3 2" xfId="0"/>
    <cellStyle name="Input 7 2 3 2 3 4" xfId="0"/>
    <cellStyle name="Input 7 2 3 2 4" xfId="0"/>
    <cellStyle name="Input 7 2 3 2 4 2" xfId="0"/>
    <cellStyle name="Input 7 2 3 2 4 2 2" xfId="0"/>
    <cellStyle name="Input 7 2 3 2 4 3" xfId="0"/>
    <cellStyle name="Input 7 2 3 2 4 3 2" xfId="0"/>
    <cellStyle name="Input 7 2 3 2 4 4" xfId="0"/>
    <cellStyle name="Input 7 2 3 2 5" xfId="0"/>
    <cellStyle name="Input 7 2 3 2 5 2" xfId="0"/>
    <cellStyle name="Input 7 2 3 2 5 2 2" xfId="0"/>
    <cellStyle name="Input 7 2 3 2 5 3" xfId="0"/>
    <cellStyle name="Input 7 2 3 2 5 3 2" xfId="0"/>
    <cellStyle name="Input 7 2 3 2 5 4" xfId="0"/>
    <cellStyle name="Input 7 2 3 2 6" xfId="0"/>
    <cellStyle name="Input 7 2 3 2 6 2" xfId="0"/>
    <cellStyle name="Input 7 2 3 2 6 2 2" xfId="0"/>
    <cellStyle name="Input 7 2 3 2 6 3" xfId="0"/>
    <cellStyle name="Input 7 2 3 2 6 3 2" xfId="0"/>
    <cellStyle name="Input 7 2 3 2 6 4" xfId="0"/>
    <cellStyle name="Input 7 2 3 2 7" xfId="0"/>
    <cellStyle name="Input 7 2 3 2 7 2" xfId="0"/>
    <cellStyle name="Input 7 2 3 2 8" xfId="0"/>
    <cellStyle name="Input 7 2 3 2 8 2" xfId="0"/>
    <cellStyle name="Input 7 2 3 2 9" xfId="0"/>
    <cellStyle name="Input 7 2 3 2 9 2" xfId="0"/>
    <cellStyle name="Input 7 2 3 3" xfId="0"/>
    <cellStyle name="Input 7 2 3 3 2" xfId="0"/>
    <cellStyle name="Input 7 2 3 3 2 2" xfId="0"/>
    <cellStyle name="Input 7 2 3 3 3" xfId="0"/>
    <cellStyle name="Input 7 2 3 3 3 2" xfId="0"/>
    <cellStyle name="Input 7 2 3 3 4" xfId="0"/>
    <cellStyle name="Input 7 2 3 4" xfId="0"/>
    <cellStyle name="Input 7 2 3 4 2" xfId="0"/>
    <cellStyle name="Input 7 2 3 4 2 2" xfId="0"/>
    <cellStyle name="Input 7 2 3 4 3" xfId="0"/>
    <cellStyle name="Input 7 2 3 4 3 2" xfId="0"/>
    <cellStyle name="Input 7 2 3 4 4" xfId="0"/>
    <cellStyle name="Input 7 2 3 5" xfId="0"/>
    <cellStyle name="Input 7 2 3 5 2" xfId="0"/>
    <cellStyle name="Input 7 2 3 5 2 2" xfId="0"/>
    <cellStyle name="Input 7 2 3 5 3" xfId="0"/>
    <cellStyle name="Input 7 2 3 5 3 2" xfId="0"/>
    <cellStyle name="Input 7 2 3 5 4" xfId="0"/>
    <cellStyle name="Input 7 2 3 6" xfId="0"/>
    <cellStyle name="Input 7 2 3 6 2" xfId="0"/>
    <cellStyle name="Input 7 2 3 6 2 2" xfId="0"/>
    <cellStyle name="Input 7 2 3 6 3" xfId="0"/>
    <cellStyle name="Input 7 2 3 6 3 2" xfId="0"/>
    <cellStyle name="Input 7 2 3 6 4" xfId="0"/>
    <cellStyle name="Input 7 2 3 7" xfId="0"/>
    <cellStyle name="Input 7 2 3 7 2" xfId="0"/>
    <cellStyle name="Input 7 2 3 7 2 2" xfId="0"/>
    <cellStyle name="Input 7 2 3 7 3" xfId="0"/>
    <cellStyle name="Input 7 2 3 7 3 2" xfId="0"/>
    <cellStyle name="Input 7 2 3 7 4" xfId="0"/>
    <cellStyle name="Input 7 2 3 8" xfId="0"/>
    <cellStyle name="Input 7 2 3 8 2" xfId="0"/>
    <cellStyle name="Input 7 2 3 9" xfId="0"/>
    <cellStyle name="Input 7 2 3 9 2" xfId="0"/>
    <cellStyle name="Input 7 2 4" xfId="0"/>
    <cellStyle name="Input 7 2 4 10" xfId="0"/>
    <cellStyle name="Input 7 2 4 10 2" xfId="0"/>
    <cellStyle name="Input 7 2 4 11" xfId="0"/>
    <cellStyle name="Input 7 2 4 11 2" xfId="0"/>
    <cellStyle name="Input 7 2 4 12" xfId="0"/>
    <cellStyle name="Input 7 2 4 13" xfId="0"/>
    <cellStyle name="Input 7 2 4 2" xfId="0"/>
    <cellStyle name="Input 7 2 4 2 10" xfId="0"/>
    <cellStyle name="Input 7 2 4 2 10 2" xfId="0"/>
    <cellStyle name="Input 7 2 4 2 11" xfId="0"/>
    <cellStyle name="Input 7 2 4 2 2" xfId="0"/>
    <cellStyle name="Input 7 2 4 2 2 2" xfId="0"/>
    <cellStyle name="Input 7 2 4 2 2 2 2" xfId="0"/>
    <cellStyle name="Input 7 2 4 2 2 3" xfId="0"/>
    <cellStyle name="Input 7 2 4 2 2 3 2" xfId="0"/>
    <cellStyle name="Input 7 2 4 2 2 4" xfId="0"/>
    <cellStyle name="Input 7 2 4 2 3" xfId="0"/>
    <cellStyle name="Input 7 2 4 2 3 2" xfId="0"/>
    <cellStyle name="Input 7 2 4 2 3 2 2" xfId="0"/>
    <cellStyle name="Input 7 2 4 2 3 3" xfId="0"/>
    <cellStyle name="Input 7 2 4 2 3 3 2" xfId="0"/>
    <cellStyle name="Input 7 2 4 2 3 4" xfId="0"/>
    <cellStyle name="Input 7 2 4 2 4" xfId="0"/>
    <cellStyle name="Input 7 2 4 2 4 2" xfId="0"/>
    <cellStyle name="Input 7 2 4 2 4 2 2" xfId="0"/>
    <cellStyle name="Input 7 2 4 2 4 3" xfId="0"/>
    <cellStyle name="Input 7 2 4 2 4 3 2" xfId="0"/>
    <cellStyle name="Input 7 2 4 2 4 4" xfId="0"/>
    <cellStyle name="Input 7 2 4 2 5" xfId="0"/>
    <cellStyle name="Input 7 2 4 2 5 2" xfId="0"/>
    <cellStyle name="Input 7 2 4 2 5 2 2" xfId="0"/>
    <cellStyle name="Input 7 2 4 2 5 3" xfId="0"/>
    <cellStyle name="Input 7 2 4 2 5 3 2" xfId="0"/>
    <cellStyle name="Input 7 2 4 2 5 4" xfId="0"/>
    <cellStyle name="Input 7 2 4 2 6" xfId="0"/>
    <cellStyle name="Input 7 2 4 2 6 2" xfId="0"/>
    <cellStyle name="Input 7 2 4 2 6 2 2" xfId="0"/>
    <cellStyle name="Input 7 2 4 2 6 3" xfId="0"/>
    <cellStyle name="Input 7 2 4 2 6 3 2" xfId="0"/>
    <cellStyle name="Input 7 2 4 2 6 4" xfId="0"/>
    <cellStyle name="Input 7 2 4 2 7" xfId="0"/>
    <cellStyle name="Input 7 2 4 2 7 2" xfId="0"/>
    <cellStyle name="Input 7 2 4 2 8" xfId="0"/>
    <cellStyle name="Input 7 2 4 2 8 2" xfId="0"/>
    <cellStyle name="Input 7 2 4 2 9" xfId="0"/>
    <cellStyle name="Input 7 2 4 2 9 2" xfId="0"/>
    <cellStyle name="Input 7 2 4 3" xfId="0"/>
    <cellStyle name="Input 7 2 4 3 2" xfId="0"/>
    <cellStyle name="Input 7 2 4 3 2 2" xfId="0"/>
    <cellStyle name="Input 7 2 4 3 3" xfId="0"/>
    <cellStyle name="Input 7 2 4 3 3 2" xfId="0"/>
    <cellStyle name="Input 7 2 4 3 4" xfId="0"/>
    <cellStyle name="Input 7 2 4 4" xfId="0"/>
    <cellStyle name="Input 7 2 4 4 2" xfId="0"/>
    <cellStyle name="Input 7 2 4 4 2 2" xfId="0"/>
    <cellStyle name="Input 7 2 4 4 3" xfId="0"/>
    <cellStyle name="Input 7 2 4 4 3 2" xfId="0"/>
    <cellStyle name="Input 7 2 4 4 4" xfId="0"/>
    <cellStyle name="Input 7 2 4 5" xfId="0"/>
    <cellStyle name="Input 7 2 4 5 2" xfId="0"/>
    <cellStyle name="Input 7 2 4 5 2 2" xfId="0"/>
    <cellStyle name="Input 7 2 4 5 3" xfId="0"/>
    <cellStyle name="Input 7 2 4 5 3 2" xfId="0"/>
    <cellStyle name="Input 7 2 4 5 4" xfId="0"/>
    <cellStyle name="Input 7 2 4 6" xfId="0"/>
    <cellStyle name="Input 7 2 4 6 2" xfId="0"/>
    <cellStyle name="Input 7 2 4 6 2 2" xfId="0"/>
    <cellStyle name="Input 7 2 4 6 3" xfId="0"/>
    <cellStyle name="Input 7 2 4 6 3 2" xfId="0"/>
    <cellStyle name="Input 7 2 4 6 4" xfId="0"/>
    <cellStyle name="Input 7 2 4 7" xfId="0"/>
    <cellStyle name="Input 7 2 4 7 2" xfId="0"/>
    <cellStyle name="Input 7 2 4 7 2 2" xfId="0"/>
    <cellStyle name="Input 7 2 4 7 3" xfId="0"/>
    <cellStyle name="Input 7 2 4 7 3 2" xfId="0"/>
    <cellStyle name="Input 7 2 4 7 4" xfId="0"/>
    <cellStyle name="Input 7 2 4 8" xfId="0"/>
    <cellStyle name="Input 7 2 4 8 2" xfId="0"/>
    <cellStyle name="Input 7 2 4 9" xfId="0"/>
    <cellStyle name="Input 7 2 4 9 2" xfId="0"/>
    <cellStyle name="Input 7 2 5" xfId="0"/>
    <cellStyle name="Input 7 2 5 10" xfId="0"/>
    <cellStyle name="Input 7 2 5 10 2" xfId="0"/>
    <cellStyle name="Input 7 2 5 11" xfId="0"/>
    <cellStyle name="Input 7 2 5 2" xfId="0"/>
    <cellStyle name="Input 7 2 5 2 2" xfId="0"/>
    <cellStyle name="Input 7 2 5 2 2 2" xfId="0"/>
    <cellStyle name="Input 7 2 5 2 3" xfId="0"/>
    <cellStyle name="Input 7 2 5 2 3 2" xfId="0"/>
    <cellStyle name="Input 7 2 5 2 4" xfId="0"/>
    <cellStyle name="Input 7 2 5 3" xfId="0"/>
    <cellStyle name="Input 7 2 5 3 2" xfId="0"/>
    <cellStyle name="Input 7 2 5 3 2 2" xfId="0"/>
    <cellStyle name="Input 7 2 5 3 3" xfId="0"/>
    <cellStyle name="Input 7 2 5 3 3 2" xfId="0"/>
    <cellStyle name="Input 7 2 5 3 4" xfId="0"/>
    <cellStyle name="Input 7 2 5 4" xfId="0"/>
    <cellStyle name="Input 7 2 5 4 2" xfId="0"/>
    <cellStyle name="Input 7 2 5 4 2 2" xfId="0"/>
    <cellStyle name="Input 7 2 5 4 3" xfId="0"/>
    <cellStyle name="Input 7 2 5 4 3 2" xfId="0"/>
    <cellStyle name="Input 7 2 5 4 4" xfId="0"/>
    <cellStyle name="Input 7 2 5 5" xfId="0"/>
    <cellStyle name="Input 7 2 5 5 2" xfId="0"/>
    <cellStyle name="Input 7 2 5 5 2 2" xfId="0"/>
    <cellStyle name="Input 7 2 5 5 3" xfId="0"/>
    <cellStyle name="Input 7 2 5 5 3 2" xfId="0"/>
    <cellStyle name="Input 7 2 5 5 4" xfId="0"/>
    <cellStyle name="Input 7 2 5 6" xfId="0"/>
    <cellStyle name="Input 7 2 5 6 2" xfId="0"/>
    <cellStyle name="Input 7 2 5 6 2 2" xfId="0"/>
    <cellStyle name="Input 7 2 5 6 3" xfId="0"/>
    <cellStyle name="Input 7 2 5 6 3 2" xfId="0"/>
    <cellStyle name="Input 7 2 5 6 4" xfId="0"/>
    <cellStyle name="Input 7 2 5 7" xfId="0"/>
    <cellStyle name="Input 7 2 5 7 2" xfId="0"/>
    <cellStyle name="Input 7 2 5 8" xfId="0"/>
    <cellStyle name="Input 7 2 5 8 2" xfId="0"/>
    <cellStyle name="Input 7 2 5 9" xfId="0"/>
    <cellStyle name="Input 7 2 5 9 2" xfId="0"/>
    <cellStyle name="Input 7 2 6" xfId="0"/>
    <cellStyle name="Input 7 2 6 2" xfId="0"/>
    <cellStyle name="Input 7 2 6 2 2" xfId="0"/>
    <cellStyle name="Input 7 2 6 3" xfId="0"/>
    <cellStyle name="Input 7 2 6 3 2" xfId="0"/>
    <cellStyle name="Input 7 2 6 4" xfId="0"/>
    <cellStyle name="Input 7 2 7" xfId="0"/>
    <cellStyle name="Input 7 2 7 2" xfId="0"/>
    <cellStyle name="Input 7 2 7 2 2" xfId="0"/>
    <cellStyle name="Input 7 2 7 3" xfId="0"/>
    <cellStyle name="Input 7 2 7 3 2" xfId="0"/>
    <cellStyle name="Input 7 2 7 4" xfId="0"/>
    <cellStyle name="Input 7 2 8" xfId="0"/>
    <cellStyle name="Input 7 2 8 2" xfId="0"/>
    <cellStyle name="Input 7 2 8 2 2" xfId="0"/>
    <cellStyle name="Input 7 2 8 3" xfId="0"/>
    <cellStyle name="Input 7 2 8 3 2" xfId="0"/>
    <cellStyle name="Input 7 2 8 4" xfId="0"/>
    <cellStyle name="Input 7 2 9" xfId="0"/>
    <cellStyle name="Input 7 2 9 2" xfId="0"/>
    <cellStyle name="Input 7 2 9 2 2" xfId="0"/>
    <cellStyle name="Input 7 2 9 3" xfId="0"/>
    <cellStyle name="Input 7 2 9 3 2" xfId="0"/>
    <cellStyle name="Input 7 2 9 4" xfId="0"/>
    <cellStyle name="Input 7 3" xfId="0"/>
    <cellStyle name="Input 7 3 10" xfId="0"/>
    <cellStyle name="Input 7 3 10 2" xfId="0"/>
    <cellStyle name="Input 7 3 11" xfId="0"/>
    <cellStyle name="Input 7 3 11 2" xfId="0"/>
    <cellStyle name="Input 7 3 12" xfId="0"/>
    <cellStyle name="Input 7 3 13" xfId="0"/>
    <cellStyle name="Input 7 3 2" xfId="0"/>
    <cellStyle name="Input 7 3 2 10" xfId="0"/>
    <cellStyle name="Input 7 3 2 10 2" xfId="0"/>
    <cellStyle name="Input 7 3 2 11" xfId="0"/>
    <cellStyle name="Input 7 3 2 12" xfId="0"/>
    <cellStyle name="Input 7 3 2 2" xfId="0"/>
    <cellStyle name="Input 7 3 2 2 2" xfId="0"/>
    <cellStyle name="Input 7 3 2 2 2 2" xfId="0"/>
    <cellStyle name="Input 7 3 2 2 3" xfId="0"/>
    <cellStyle name="Input 7 3 2 2 3 2" xfId="0"/>
    <cellStyle name="Input 7 3 2 2 4" xfId="0"/>
    <cellStyle name="Input 7 3 2 3" xfId="0"/>
    <cellStyle name="Input 7 3 2 3 2" xfId="0"/>
    <cellStyle name="Input 7 3 2 3 2 2" xfId="0"/>
    <cellStyle name="Input 7 3 2 3 3" xfId="0"/>
    <cellStyle name="Input 7 3 2 3 3 2" xfId="0"/>
    <cellStyle name="Input 7 3 2 3 4" xfId="0"/>
    <cellStyle name="Input 7 3 2 4" xfId="0"/>
    <cellStyle name="Input 7 3 2 4 2" xfId="0"/>
    <cellStyle name="Input 7 3 2 4 2 2" xfId="0"/>
    <cellStyle name="Input 7 3 2 4 3" xfId="0"/>
    <cellStyle name="Input 7 3 2 4 3 2" xfId="0"/>
    <cellStyle name="Input 7 3 2 4 4" xfId="0"/>
    <cellStyle name="Input 7 3 2 5" xfId="0"/>
    <cellStyle name="Input 7 3 2 5 2" xfId="0"/>
    <cellStyle name="Input 7 3 2 5 2 2" xfId="0"/>
    <cellStyle name="Input 7 3 2 5 3" xfId="0"/>
    <cellStyle name="Input 7 3 2 5 3 2" xfId="0"/>
    <cellStyle name="Input 7 3 2 5 4" xfId="0"/>
    <cellStyle name="Input 7 3 2 6" xfId="0"/>
    <cellStyle name="Input 7 3 2 6 2" xfId="0"/>
    <cellStyle name="Input 7 3 2 6 2 2" xfId="0"/>
    <cellStyle name="Input 7 3 2 6 3" xfId="0"/>
    <cellStyle name="Input 7 3 2 6 3 2" xfId="0"/>
    <cellStyle name="Input 7 3 2 6 4" xfId="0"/>
    <cellStyle name="Input 7 3 2 7" xfId="0"/>
    <cellStyle name="Input 7 3 2 7 2" xfId="0"/>
    <cellStyle name="Input 7 3 2 8" xfId="0"/>
    <cellStyle name="Input 7 3 2 8 2" xfId="0"/>
    <cellStyle name="Input 7 3 2 9" xfId="0"/>
    <cellStyle name="Input 7 3 2 9 2" xfId="0"/>
    <cellStyle name="Input 7 3 3" xfId="0"/>
    <cellStyle name="Input 7 3 3 2" xfId="0"/>
    <cellStyle name="Input 7 3 3 2 2" xfId="0"/>
    <cellStyle name="Input 7 3 3 3" xfId="0"/>
    <cellStyle name="Input 7 3 3 3 2" xfId="0"/>
    <cellStyle name="Input 7 3 3 4" xfId="0"/>
    <cellStyle name="Input 7 3 4" xfId="0"/>
    <cellStyle name="Input 7 3 4 2" xfId="0"/>
    <cellStyle name="Input 7 3 4 2 2" xfId="0"/>
    <cellStyle name="Input 7 3 4 3" xfId="0"/>
    <cellStyle name="Input 7 3 4 3 2" xfId="0"/>
    <cellStyle name="Input 7 3 4 4" xfId="0"/>
    <cellStyle name="Input 7 3 5" xfId="0"/>
    <cellStyle name="Input 7 3 5 2" xfId="0"/>
    <cellStyle name="Input 7 3 5 2 2" xfId="0"/>
    <cellStyle name="Input 7 3 5 3" xfId="0"/>
    <cellStyle name="Input 7 3 5 3 2" xfId="0"/>
    <cellStyle name="Input 7 3 5 4" xfId="0"/>
    <cellStyle name="Input 7 3 6" xfId="0"/>
    <cellStyle name="Input 7 3 6 2" xfId="0"/>
    <cellStyle name="Input 7 3 6 2 2" xfId="0"/>
    <cellStyle name="Input 7 3 6 3" xfId="0"/>
    <cellStyle name="Input 7 3 6 3 2" xfId="0"/>
    <cellStyle name="Input 7 3 6 4" xfId="0"/>
    <cellStyle name="Input 7 3 7" xfId="0"/>
    <cellStyle name="Input 7 3 7 2" xfId="0"/>
    <cellStyle name="Input 7 3 7 2 2" xfId="0"/>
    <cellStyle name="Input 7 3 7 3" xfId="0"/>
    <cellStyle name="Input 7 3 7 3 2" xfId="0"/>
    <cellStyle name="Input 7 3 7 4" xfId="0"/>
    <cellStyle name="Input 7 3 8" xfId="0"/>
    <cellStyle name="Input 7 3 8 2" xfId="0"/>
    <cellStyle name="Input 7 3 9" xfId="0"/>
    <cellStyle name="Input 7 3 9 2" xfId="0"/>
    <cellStyle name="Input 7 4" xfId="0"/>
    <cellStyle name="Input 7 4 10" xfId="0"/>
    <cellStyle name="Input 7 4 10 2" xfId="0"/>
    <cellStyle name="Input 7 4 11" xfId="0"/>
    <cellStyle name="Input 7 4 11 2" xfId="0"/>
    <cellStyle name="Input 7 4 12" xfId="0"/>
    <cellStyle name="Input 7 4 13" xfId="0"/>
    <cellStyle name="Input 7 4 14" xfId="0"/>
    <cellStyle name="Input 7 4 2" xfId="0"/>
    <cellStyle name="Input 7 4 2 10" xfId="0"/>
    <cellStyle name="Input 7 4 2 10 2" xfId="0"/>
    <cellStyle name="Input 7 4 2 11" xfId="0"/>
    <cellStyle name="Input 7 4 2 2" xfId="0"/>
    <cellStyle name="Input 7 4 2 2 2" xfId="0"/>
    <cellStyle name="Input 7 4 2 2 2 2" xfId="0"/>
    <cellStyle name="Input 7 4 2 2 3" xfId="0"/>
    <cellStyle name="Input 7 4 2 2 3 2" xfId="0"/>
    <cellStyle name="Input 7 4 2 2 4" xfId="0"/>
    <cellStyle name="Input 7 4 2 3" xfId="0"/>
    <cellStyle name="Input 7 4 2 3 2" xfId="0"/>
    <cellStyle name="Input 7 4 2 3 2 2" xfId="0"/>
    <cellStyle name="Input 7 4 2 3 3" xfId="0"/>
    <cellStyle name="Input 7 4 2 3 3 2" xfId="0"/>
    <cellStyle name="Input 7 4 2 3 4" xfId="0"/>
    <cellStyle name="Input 7 4 2 4" xfId="0"/>
    <cellStyle name="Input 7 4 2 4 2" xfId="0"/>
    <cellStyle name="Input 7 4 2 4 2 2" xfId="0"/>
    <cellStyle name="Input 7 4 2 4 3" xfId="0"/>
    <cellStyle name="Input 7 4 2 4 3 2" xfId="0"/>
    <cellStyle name="Input 7 4 2 4 4" xfId="0"/>
    <cellStyle name="Input 7 4 2 5" xfId="0"/>
    <cellStyle name="Input 7 4 2 5 2" xfId="0"/>
    <cellStyle name="Input 7 4 2 5 2 2" xfId="0"/>
    <cellStyle name="Input 7 4 2 5 3" xfId="0"/>
    <cellStyle name="Input 7 4 2 5 3 2" xfId="0"/>
    <cellStyle name="Input 7 4 2 5 4" xfId="0"/>
    <cellStyle name="Input 7 4 2 6" xfId="0"/>
    <cellStyle name="Input 7 4 2 6 2" xfId="0"/>
    <cellStyle name="Input 7 4 2 6 2 2" xfId="0"/>
    <cellStyle name="Input 7 4 2 6 3" xfId="0"/>
    <cellStyle name="Input 7 4 2 6 3 2" xfId="0"/>
    <cellStyle name="Input 7 4 2 6 4" xfId="0"/>
    <cellStyle name="Input 7 4 2 7" xfId="0"/>
    <cellStyle name="Input 7 4 2 7 2" xfId="0"/>
    <cellStyle name="Input 7 4 2 8" xfId="0"/>
    <cellStyle name="Input 7 4 2 8 2" xfId="0"/>
    <cellStyle name="Input 7 4 2 9" xfId="0"/>
    <cellStyle name="Input 7 4 2 9 2" xfId="0"/>
    <cellStyle name="Input 7 4 3" xfId="0"/>
    <cellStyle name="Input 7 4 3 2" xfId="0"/>
    <cellStyle name="Input 7 4 3 2 2" xfId="0"/>
    <cellStyle name="Input 7 4 3 3" xfId="0"/>
    <cellStyle name="Input 7 4 3 3 2" xfId="0"/>
    <cellStyle name="Input 7 4 3 4" xfId="0"/>
    <cellStyle name="Input 7 4 4" xfId="0"/>
    <cellStyle name="Input 7 4 4 2" xfId="0"/>
    <cellStyle name="Input 7 4 4 2 2" xfId="0"/>
    <cellStyle name="Input 7 4 4 3" xfId="0"/>
    <cellStyle name="Input 7 4 4 3 2" xfId="0"/>
    <cellStyle name="Input 7 4 4 4" xfId="0"/>
    <cellStyle name="Input 7 4 5" xfId="0"/>
    <cellStyle name="Input 7 4 5 2" xfId="0"/>
    <cellStyle name="Input 7 4 5 2 2" xfId="0"/>
    <cellStyle name="Input 7 4 5 3" xfId="0"/>
    <cellStyle name="Input 7 4 5 3 2" xfId="0"/>
    <cellStyle name="Input 7 4 5 4" xfId="0"/>
    <cellStyle name="Input 7 4 6" xfId="0"/>
    <cellStyle name="Input 7 4 6 2" xfId="0"/>
    <cellStyle name="Input 7 4 6 2 2" xfId="0"/>
    <cellStyle name="Input 7 4 6 3" xfId="0"/>
    <cellStyle name="Input 7 4 6 3 2" xfId="0"/>
    <cellStyle name="Input 7 4 6 4" xfId="0"/>
    <cellStyle name="Input 7 4 7" xfId="0"/>
    <cellStyle name="Input 7 4 7 2" xfId="0"/>
    <cellStyle name="Input 7 4 7 2 2" xfId="0"/>
    <cellStyle name="Input 7 4 7 3" xfId="0"/>
    <cellStyle name="Input 7 4 7 3 2" xfId="0"/>
    <cellStyle name="Input 7 4 7 4" xfId="0"/>
    <cellStyle name="Input 7 4 8" xfId="0"/>
    <cellStyle name="Input 7 4 8 2" xfId="0"/>
    <cellStyle name="Input 7 4 9" xfId="0"/>
    <cellStyle name="Input 7 4 9 2" xfId="0"/>
    <cellStyle name="Input 7 5" xfId="0"/>
    <cellStyle name="Input 7 5 10" xfId="0"/>
    <cellStyle name="Input 7 5 10 2" xfId="0"/>
    <cellStyle name="Input 7 5 11" xfId="0"/>
    <cellStyle name="Input 7 5 11 2" xfId="0"/>
    <cellStyle name="Input 7 5 12" xfId="0"/>
    <cellStyle name="Input 7 5 13" xfId="0"/>
    <cellStyle name="Input 7 5 2" xfId="0"/>
    <cellStyle name="Input 7 5 2 10" xfId="0"/>
    <cellStyle name="Input 7 5 2 10 2" xfId="0"/>
    <cellStyle name="Input 7 5 2 11" xfId="0"/>
    <cellStyle name="Input 7 5 2 2" xfId="0"/>
    <cellStyle name="Input 7 5 2 2 2" xfId="0"/>
    <cellStyle name="Input 7 5 2 2 2 2" xfId="0"/>
    <cellStyle name="Input 7 5 2 2 3" xfId="0"/>
    <cellStyle name="Input 7 5 2 2 3 2" xfId="0"/>
    <cellStyle name="Input 7 5 2 2 4" xfId="0"/>
    <cellStyle name="Input 7 5 2 3" xfId="0"/>
    <cellStyle name="Input 7 5 2 3 2" xfId="0"/>
    <cellStyle name="Input 7 5 2 3 2 2" xfId="0"/>
    <cellStyle name="Input 7 5 2 3 3" xfId="0"/>
    <cellStyle name="Input 7 5 2 3 3 2" xfId="0"/>
    <cellStyle name="Input 7 5 2 3 4" xfId="0"/>
    <cellStyle name="Input 7 5 2 4" xfId="0"/>
    <cellStyle name="Input 7 5 2 4 2" xfId="0"/>
    <cellStyle name="Input 7 5 2 4 2 2" xfId="0"/>
    <cellStyle name="Input 7 5 2 4 3" xfId="0"/>
    <cellStyle name="Input 7 5 2 4 3 2" xfId="0"/>
    <cellStyle name="Input 7 5 2 4 4" xfId="0"/>
    <cellStyle name="Input 7 5 2 5" xfId="0"/>
    <cellStyle name="Input 7 5 2 5 2" xfId="0"/>
    <cellStyle name="Input 7 5 2 5 2 2" xfId="0"/>
    <cellStyle name="Input 7 5 2 5 3" xfId="0"/>
    <cellStyle name="Input 7 5 2 5 3 2" xfId="0"/>
    <cellStyle name="Input 7 5 2 5 4" xfId="0"/>
    <cellStyle name="Input 7 5 2 6" xfId="0"/>
    <cellStyle name="Input 7 5 2 6 2" xfId="0"/>
    <cellStyle name="Input 7 5 2 6 2 2" xfId="0"/>
    <cellStyle name="Input 7 5 2 6 3" xfId="0"/>
    <cellStyle name="Input 7 5 2 6 3 2" xfId="0"/>
    <cellStyle name="Input 7 5 2 6 4" xfId="0"/>
    <cellStyle name="Input 7 5 2 7" xfId="0"/>
    <cellStyle name="Input 7 5 2 7 2" xfId="0"/>
    <cellStyle name="Input 7 5 2 8" xfId="0"/>
    <cellStyle name="Input 7 5 2 8 2" xfId="0"/>
    <cellStyle name="Input 7 5 2 9" xfId="0"/>
    <cellStyle name="Input 7 5 2 9 2" xfId="0"/>
    <cellStyle name="Input 7 5 3" xfId="0"/>
    <cellStyle name="Input 7 5 3 2" xfId="0"/>
    <cellStyle name="Input 7 5 3 2 2" xfId="0"/>
    <cellStyle name="Input 7 5 3 3" xfId="0"/>
    <cellStyle name="Input 7 5 3 3 2" xfId="0"/>
    <cellStyle name="Input 7 5 3 4" xfId="0"/>
    <cellStyle name="Input 7 5 4" xfId="0"/>
    <cellStyle name="Input 7 5 4 2" xfId="0"/>
    <cellStyle name="Input 7 5 4 2 2" xfId="0"/>
    <cellStyle name="Input 7 5 4 3" xfId="0"/>
    <cellStyle name="Input 7 5 4 3 2" xfId="0"/>
    <cellStyle name="Input 7 5 4 4" xfId="0"/>
    <cellStyle name="Input 7 5 5" xfId="0"/>
    <cellStyle name="Input 7 5 5 2" xfId="0"/>
    <cellStyle name="Input 7 5 5 2 2" xfId="0"/>
    <cellStyle name="Input 7 5 5 3" xfId="0"/>
    <cellStyle name="Input 7 5 5 3 2" xfId="0"/>
    <cellStyle name="Input 7 5 5 4" xfId="0"/>
    <cellStyle name="Input 7 5 6" xfId="0"/>
    <cellStyle name="Input 7 5 6 2" xfId="0"/>
    <cellStyle name="Input 7 5 6 2 2" xfId="0"/>
    <cellStyle name="Input 7 5 6 3" xfId="0"/>
    <cellStyle name="Input 7 5 6 3 2" xfId="0"/>
    <cellStyle name="Input 7 5 6 4" xfId="0"/>
    <cellStyle name="Input 7 5 7" xfId="0"/>
    <cellStyle name="Input 7 5 7 2" xfId="0"/>
    <cellStyle name="Input 7 5 7 2 2" xfId="0"/>
    <cellStyle name="Input 7 5 7 3" xfId="0"/>
    <cellStyle name="Input 7 5 7 3 2" xfId="0"/>
    <cellStyle name="Input 7 5 7 4" xfId="0"/>
    <cellStyle name="Input 7 5 8" xfId="0"/>
    <cellStyle name="Input 7 5 8 2" xfId="0"/>
    <cellStyle name="Input 7 5 9" xfId="0"/>
    <cellStyle name="Input 7 5 9 2" xfId="0"/>
    <cellStyle name="Input 7 6" xfId="0"/>
    <cellStyle name="Input 7 6 10" xfId="0"/>
    <cellStyle name="Input 7 6 10 2" xfId="0"/>
    <cellStyle name="Input 7 6 11" xfId="0"/>
    <cellStyle name="Input 7 6 12" xfId="0"/>
    <cellStyle name="Input 7 6 2" xfId="0"/>
    <cellStyle name="Input 7 6 2 2" xfId="0"/>
    <cellStyle name="Input 7 6 2 2 2" xfId="0"/>
    <cellStyle name="Input 7 6 2 3" xfId="0"/>
    <cellStyle name="Input 7 6 2 3 2" xfId="0"/>
    <cellStyle name="Input 7 6 2 4" xfId="0"/>
    <cellStyle name="Input 7 6 3" xfId="0"/>
    <cellStyle name="Input 7 6 3 2" xfId="0"/>
    <cellStyle name="Input 7 6 3 2 2" xfId="0"/>
    <cellStyle name="Input 7 6 3 3" xfId="0"/>
    <cellStyle name="Input 7 6 3 3 2" xfId="0"/>
    <cellStyle name="Input 7 6 3 4" xfId="0"/>
    <cellStyle name="Input 7 6 4" xfId="0"/>
    <cellStyle name="Input 7 6 4 2" xfId="0"/>
    <cellStyle name="Input 7 6 4 2 2" xfId="0"/>
    <cellStyle name="Input 7 6 4 3" xfId="0"/>
    <cellStyle name="Input 7 6 4 3 2" xfId="0"/>
    <cellStyle name="Input 7 6 4 4" xfId="0"/>
    <cellStyle name="Input 7 6 5" xfId="0"/>
    <cellStyle name="Input 7 6 5 2" xfId="0"/>
    <cellStyle name="Input 7 6 5 2 2" xfId="0"/>
    <cellStyle name="Input 7 6 5 3" xfId="0"/>
    <cellStyle name="Input 7 6 5 3 2" xfId="0"/>
    <cellStyle name="Input 7 6 5 4" xfId="0"/>
    <cellStyle name="Input 7 6 6" xfId="0"/>
    <cellStyle name="Input 7 6 6 2" xfId="0"/>
    <cellStyle name="Input 7 6 6 2 2" xfId="0"/>
    <cellStyle name="Input 7 6 6 3" xfId="0"/>
    <cellStyle name="Input 7 6 6 3 2" xfId="0"/>
    <cellStyle name="Input 7 6 6 4" xfId="0"/>
    <cellStyle name="Input 7 6 7" xfId="0"/>
    <cellStyle name="Input 7 6 7 2" xfId="0"/>
    <cellStyle name="Input 7 6 8" xfId="0"/>
    <cellStyle name="Input 7 6 8 2" xfId="0"/>
    <cellStyle name="Input 7 6 9" xfId="0"/>
    <cellStyle name="Input 7 6 9 2" xfId="0"/>
    <cellStyle name="Input 7 7" xfId="0"/>
    <cellStyle name="Input 7 7 2" xfId="0"/>
    <cellStyle name="Input 7 7 2 2" xfId="0"/>
    <cellStyle name="Input 7 7 3" xfId="0"/>
    <cellStyle name="Input 7 7 3 2" xfId="0"/>
    <cellStyle name="Input 7 7 4" xfId="0"/>
    <cellStyle name="Input 7 8" xfId="0"/>
    <cellStyle name="Input 7 8 2" xfId="0"/>
    <cellStyle name="Input 7 8 2 2" xfId="0"/>
    <cellStyle name="Input 7 8 3" xfId="0"/>
    <cellStyle name="Input 7 8 3 2" xfId="0"/>
    <cellStyle name="Input 7 8 4" xfId="0"/>
    <cellStyle name="Input 7 9" xfId="0"/>
    <cellStyle name="Input 7 9 2" xfId="0"/>
    <cellStyle name="Input 7 9 2 2" xfId="0"/>
    <cellStyle name="Input 7 9 3" xfId="0"/>
    <cellStyle name="Input 7 9 3 2" xfId="0"/>
    <cellStyle name="Input 7 9 4" xfId="0"/>
    <cellStyle name="Input 8" xfId="0"/>
    <cellStyle name="Input 8 10" xfId="0"/>
    <cellStyle name="Input 8 10 2" xfId="0"/>
    <cellStyle name="Input 8 10 2 2" xfId="0"/>
    <cellStyle name="Input 8 10 3" xfId="0"/>
    <cellStyle name="Input 8 10 3 2" xfId="0"/>
    <cellStyle name="Input 8 10 4" xfId="0"/>
    <cellStyle name="Input 8 11" xfId="0"/>
    <cellStyle name="Input 8 11 2" xfId="0"/>
    <cellStyle name="Input 8 11 2 2" xfId="0"/>
    <cellStyle name="Input 8 11 3" xfId="0"/>
    <cellStyle name="Input 8 11 3 2" xfId="0"/>
    <cellStyle name="Input 8 11 4" xfId="0"/>
    <cellStyle name="Input 8 12" xfId="0"/>
    <cellStyle name="Input 8 12 2" xfId="0"/>
    <cellStyle name="Input 8 13" xfId="0"/>
    <cellStyle name="Input 8 13 2" xfId="0"/>
    <cellStyle name="Input 8 14" xfId="0"/>
    <cellStyle name="Input 8 14 2" xfId="0"/>
    <cellStyle name="Input 8 15" xfId="0"/>
    <cellStyle name="Input 8 15 2" xfId="0"/>
    <cellStyle name="Input 8 16" xfId="0"/>
    <cellStyle name="Input 8 17" xfId="0"/>
    <cellStyle name="Input 8 2" xfId="0"/>
    <cellStyle name="Input 8 2 10" xfId="0"/>
    <cellStyle name="Input 8 2 10 2" xfId="0"/>
    <cellStyle name="Input 8 2 10 2 2" xfId="0"/>
    <cellStyle name="Input 8 2 10 3" xfId="0"/>
    <cellStyle name="Input 8 2 10 3 2" xfId="0"/>
    <cellStyle name="Input 8 2 10 4" xfId="0"/>
    <cellStyle name="Input 8 2 11" xfId="0"/>
    <cellStyle name="Input 8 2 11 2" xfId="0"/>
    <cellStyle name="Input 8 2 12" xfId="0"/>
    <cellStyle name="Input 8 2 12 2" xfId="0"/>
    <cellStyle name="Input 8 2 13" xfId="0"/>
    <cellStyle name="Input 8 2 13 2" xfId="0"/>
    <cellStyle name="Input 8 2 14" xfId="0"/>
    <cellStyle name="Input 8 2 14 2" xfId="0"/>
    <cellStyle name="Input 8 2 15" xfId="0"/>
    <cellStyle name="Input 8 2 16" xfId="0"/>
    <cellStyle name="Input 8 2 2" xfId="0"/>
    <cellStyle name="Input 8 2 2 10" xfId="0"/>
    <cellStyle name="Input 8 2 2 10 2" xfId="0"/>
    <cellStyle name="Input 8 2 2 11" xfId="0"/>
    <cellStyle name="Input 8 2 2 11 2" xfId="0"/>
    <cellStyle name="Input 8 2 2 12" xfId="0"/>
    <cellStyle name="Input 8 2 2 2" xfId="0"/>
    <cellStyle name="Input 8 2 2 2 10" xfId="0"/>
    <cellStyle name="Input 8 2 2 2 10 2" xfId="0"/>
    <cellStyle name="Input 8 2 2 2 11" xfId="0"/>
    <cellStyle name="Input 8 2 2 2 12" xfId="0"/>
    <cellStyle name="Input 8 2 2 2 2" xfId="0"/>
    <cellStyle name="Input 8 2 2 2 2 2" xfId="0"/>
    <cellStyle name="Input 8 2 2 2 2 2 2" xfId="0"/>
    <cellStyle name="Input 8 2 2 2 2 3" xfId="0"/>
    <cellStyle name="Input 8 2 2 2 2 3 2" xfId="0"/>
    <cellStyle name="Input 8 2 2 2 2 4" xfId="0"/>
    <cellStyle name="Input 8 2 2 2 3" xfId="0"/>
    <cellStyle name="Input 8 2 2 2 3 2" xfId="0"/>
    <cellStyle name="Input 8 2 2 2 3 2 2" xfId="0"/>
    <cellStyle name="Input 8 2 2 2 3 3" xfId="0"/>
    <cellStyle name="Input 8 2 2 2 3 3 2" xfId="0"/>
    <cellStyle name="Input 8 2 2 2 3 4" xfId="0"/>
    <cellStyle name="Input 8 2 2 2 4" xfId="0"/>
    <cellStyle name="Input 8 2 2 2 4 2" xfId="0"/>
    <cellStyle name="Input 8 2 2 2 4 2 2" xfId="0"/>
    <cellStyle name="Input 8 2 2 2 4 3" xfId="0"/>
    <cellStyle name="Input 8 2 2 2 4 3 2" xfId="0"/>
    <cellStyle name="Input 8 2 2 2 4 4" xfId="0"/>
    <cellStyle name="Input 8 2 2 2 5" xfId="0"/>
    <cellStyle name="Input 8 2 2 2 5 2" xfId="0"/>
    <cellStyle name="Input 8 2 2 2 5 2 2" xfId="0"/>
    <cellStyle name="Input 8 2 2 2 5 3" xfId="0"/>
    <cellStyle name="Input 8 2 2 2 5 3 2" xfId="0"/>
    <cellStyle name="Input 8 2 2 2 5 4" xfId="0"/>
    <cellStyle name="Input 8 2 2 2 6" xfId="0"/>
    <cellStyle name="Input 8 2 2 2 6 2" xfId="0"/>
    <cellStyle name="Input 8 2 2 2 6 2 2" xfId="0"/>
    <cellStyle name="Input 8 2 2 2 6 3" xfId="0"/>
    <cellStyle name="Input 8 2 2 2 6 3 2" xfId="0"/>
    <cellStyle name="Input 8 2 2 2 6 4" xfId="0"/>
    <cellStyle name="Input 8 2 2 2 7" xfId="0"/>
    <cellStyle name="Input 8 2 2 2 7 2" xfId="0"/>
    <cellStyle name="Input 8 2 2 2 8" xfId="0"/>
    <cellStyle name="Input 8 2 2 2 8 2" xfId="0"/>
    <cellStyle name="Input 8 2 2 2 9" xfId="0"/>
    <cellStyle name="Input 8 2 2 2 9 2" xfId="0"/>
    <cellStyle name="Input 8 2 2 3" xfId="0"/>
    <cellStyle name="Input 8 2 2 3 2" xfId="0"/>
    <cellStyle name="Input 8 2 2 3 2 2" xfId="0"/>
    <cellStyle name="Input 8 2 2 3 3" xfId="0"/>
    <cellStyle name="Input 8 2 2 3 3 2" xfId="0"/>
    <cellStyle name="Input 8 2 2 3 4" xfId="0"/>
    <cellStyle name="Input 8 2 2 4" xfId="0"/>
    <cellStyle name="Input 8 2 2 4 2" xfId="0"/>
    <cellStyle name="Input 8 2 2 4 2 2" xfId="0"/>
    <cellStyle name="Input 8 2 2 4 3" xfId="0"/>
    <cellStyle name="Input 8 2 2 4 3 2" xfId="0"/>
    <cellStyle name="Input 8 2 2 4 4" xfId="0"/>
    <cellStyle name="Input 8 2 2 5" xfId="0"/>
    <cellStyle name="Input 8 2 2 5 2" xfId="0"/>
    <cellStyle name="Input 8 2 2 5 2 2" xfId="0"/>
    <cellStyle name="Input 8 2 2 5 3" xfId="0"/>
    <cellStyle name="Input 8 2 2 5 3 2" xfId="0"/>
    <cellStyle name="Input 8 2 2 5 4" xfId="0"/>
    <cellStyle name="Input 8 2 2 6" xfId="0"/>
    <cellStyle name="Input 8 2 2 6 2" xfId="0"/>
    <cellStyle name="Input 8 2 2 6 2 2" xfId="0"/>
    <cellStyle name="Input 8 2 2 6 3" xfId="0"/>
    <cellStyle name="Input 8 2 2 6 3 2" xfId="0"/>
    <cellStyle name="Input 8 2 2 6 4" xfId="0"/>
    <cellStyle name="Input 8 2 2 7" xfId="0"/>
    <cellStyle name="Input 8 2 2 7 2" xfId="0"/>
    <cellStyle name="Input 8 2 2 7 2 2" xfId="0"/>
    <cellStyle name="Input 8 2 2 7 3" xfId="0"/>
    <cellStyle name="Input 8 2 2 7 3 2" xfId="0"/>
    <cellStyle name="Input 8 2 2 7 4" xfId="0"/>
    <cellStyle name="Input 8 2 2 8" xfId="0"/>
    <cellStyle name="Input 8 2 2 8 2" xfId="0"/>
    <cellStyle name="Input 8 2 2 9" xfId="0"/>
    <cellStyle name="Input 8 2 2 9 2" xfId="0"/>
    <cellStyle name="Input 8 2 3" xfId="0"/>
    <cellStyle name="Input 8 2 3 10" xfId="0"/>
    <cellStyle name="Input 8 2 3 10 2" xfId="0"/>
    <cellStyle name="Input 8 2 3 11" xfId="0"/>
    <cellStyle name="Input 8 2 3 11 2" xfId="0"/>
    <cellStyle name="Input 8 2 3 12" xfId="0"/>
    <cellStyle name="Input 8 2 3 13" xfId="0"/>
    <cellStyle name="Input 8 2 3 2" xfId="0"/>
    <cellStyle name="Input 8 2 3 2 10" xfId="0"/>
    <cellStyle name="Input 8 2 3 2 10 2" xfId="0"/>
    <cellStyle name="Input 8 2 3 2 11" xfId="0"/>
    <cellStyle name="Input 8 2 3 2 2" xfId="0"/>
    <cellStyle name="Input 8 2 3 2 2 2" xfId="0"/>
    <cellStyle name="Input 8 2 3 2 2 2 2" xfId="0"/>
    <cellStyle name="Input 8 2 3 2 2 3" xfId="0"/>
    <cellStyle name="Input 8 2 3 2 2 3 2" xfId="0"/>
    <cellStyle name="Input 8 2 3 2 2 4" xfId="0"/>
    <cellStyle name="Input 8 2 3 2 3" xfId="0"/>
    <cellStyle name="Input 8 2 3 2 3 2" xfId="0"/>
    <cellStyle name="Input 8 2 3 2 3 2 2" xfId="0"/>
    <cellStyle name="Input 8 2 3 2 3 3" xfId="0"/>
    <cellStyle name="Input 8 2 3 2 3 3 2" xfId="0"/>
    <cellStyle name="Input 8 2 3 2 3 4" xfId="0"/>
    <cellStyle name="Input 8 2 3 2 4" xfId="0"/>
    <cellStyle name="Input 8 2 3 2 4 2" xfId="0"/>
    <cellStyle name="Input 8 2 3 2 4 2 2" xfId="0"/>
    <cellStyle name="Input 8 2 3 2 4 3" xfId="0"/>
    <cellStyle name="Input 8 2 3 2 4 3 2" xfId="0"/>
    <cellStyle name="Input 8 2 3 2 4 4" xfId="0"/>
    <cellStyle name="Input 8 2 3 2 5" xfId="0"/>
    <cellStyle name="Input 8 2 3 2 5 2" xfId="0"/>
    <cellStyle name="Input 8 2 3 2 5 2 2" xfId="0"/>
    <cellStyle name="Input 8 2 3 2 5 3" xfId="0"/>
    <cellStyle name="Input 8 2 3 2 5 3 2" xfId="0"/>
    <cellStyle name="Input 8 2 3 2 5 4" xfId="0"/>
    <cellStyle name="Input 8 2 3 2 6" xfId="0"/>
    <cellStyle name="Input 8 2 3 2 6 2" xfId="0"/>
    <cellStyle name="Input 8 2 3 2 6 2 2" xfId="0"/>
    <cellStyle name="Input 8 2 3 2 6 3" xfId="0"/>
    <cellStyle name="Input 8 2 3 2 6 3 2" xfId="0"/>
    <cellStyle name="Input 8 2 3 2 6 4" xfId="0"/>
    <cellStyle name="Input 8 2 3 2 7" xfId="0"/>
    <cellStyle name="Input 8 2 3 2 7 2" xfId="0"/>
    <cellStyle name="Input 8 2 3 2 8" xfId="0"/>
    <cellStyle name="Input 8 2 3 2 8 2" xfId="0"/>
    <cellStyle name="Input 8 2 3 2 9" xfId="0"/>
    <cellStyle name="Input 8 2 3 2 9 2" xfId="0"/>
    <cellStyle name="Input 8 2 3 3" xfId="0"/>
    <cellStyle name="Input 8 2 3 3 2" xfId="0"/>
    <cellStyle name="Input 8 2 3 3 2 2" xfId="0"/>
    <cellStyle name="Input 8 2 3 3 3" xfId="0"/>
    <cellStyle name="Input 8 2 3 3 3 2" xfId="0"/>
    <cellStyle name="Input 8 2 3 3 4" xfId="0"/>
    <cellStyle name="Input 8 2 3 4" xfId="0"/>
    <cellStyle name="Input 8 2 3 4 2" xfId="0"/>
    <cellStyle name="Input 8 2 3 4 2 2" xfId="0"/>
    <cellStyle name="Input 8 2 3 4 3" xfId="0"/>
    <cellStyle name="Input 8 2 3 4 3 2" xfId="0"/>
    <cellStyle name="Input 8 2 3 4 4" xfId="0"/>
    <cellStyle name="Input 8 2 3 5" xfId="0"/>
    <cellStyle name="Input 8 2 3 5 2" xfId="0"/>
    <cellStyle name="Input 8 2 3 5 2 2" xfId="0"/>
    <cellStyle name="Input 8 2 3 5 3" xfId="0"/>
    <cellStyle name="Input 8 2 3 5 3 2" xfId="0"/>
    <cellStyle name="Input 8 2 3 5 4" xfId="0"/>
    <cellStyle name="Input 8 2 3 6" xfId="0"/>
    <cellStyle name="Input 8 2 3 6 2" xfId="0"/>
    <cellStyle name="Input 8 2 3 6 2 2" xfId="0"/>
    <cellStyle name="Input 8 2 3 6 3" xfId="0"/>
    <cellStyle name="Input 8 2 3 6 3 2" xfId="0"/>
    <cellStyle name="Input 8 2 3 6 4" xfId="0"/>
    <cellStyle name="Input 8 2 3 7" xfId="0"/>
    <cellStyle name="Input 8 2 3 7 2" xfId="0"/>
    <cellStyle name="Input 8 2 3 7 2 2" xfId="0"/>
    <cellStyle name="Input 8 2 3 7 3" xfId="0"/>
    <cellStyle name="Input 8 2 3 7 3 2" xfId="0"/>
    <cellStyle name="Input 8 2 3 7 4" xfId="0"/>
    <cellStyle name="Input 8 2 3 8" xfId="0"/>
    <cellStyle name="Input 8 2 3 8 2" xfId="0"/>
    <cellStyle name="Input 8 2 3 9" xfId="0"/>
    <cellStyle name="Input 8 2 3 9 2" xfId="0"/>
    <cellStyle name="Input 8 2 4" xfId="0"/>
    <cellStyle name="Input 8 2 4 10" xfId="0"/>
    <cellStyle name="Input 8 2 4 10 2" xfId="0"/>
    <cellStyle name="Input 8 2 4 11" xfId="0"/>
    <cellStyle name="Input 8 2 4 11 2" xfId="0"/>
    <cellStyle name="Input 8 2 4 12" xfId="0"/>
    <cellStyle name="Input 8 2 4 13" xfId="0"/>
    <cellStyle name="Input 8 2 4 2" xfId="0"/>
    <cellStyle name="Input 8 2 4 2 10" xfId="0"/>
    <cellStyle name="Input 8 2 4 2 10 2" xfId="0"/>
    <cellStyle name="Input 8 2 4 2 11" xfId="0"/>
    <cellStyle name="Input 8 2 4 2 2" xfId="0"/>
    <cellStyle name="Input 8 2 4 2 2 2" xfId="0"/>
    <cellStyle name="Input 8 2 4 2 2 2 2" xfId="0"/>
    <cellStyle name="Input 8 2 4 2 2 3" xfId="0"/>
    <cellStyle name="Input 8 2 4 2 2 3 2" xfId="0"/>
    <cellStyle name="Input 8 2 4 2 2 4" xfId="0"/>
    <cellStyle name="Input 8 2 4 2 3" xfId="0"/>
    <cellStyle name="Input 8 2 4 2 3 2" xfId="0"/>
    <cellStyle name="Input 8 2 4 2 3 2 2" xfId="0"/>
    <cellStyle name="Input 8 2 4 2 3 3" xfId="0"/>
    <cellStyle name="Input 8 2 4 2 3 3 2" xfId="0"/>
    <cellStyle name="Input 8 2 4 2 3 4" xfId="0"/>
    <cellStyle name="Input 8 2 4 2 4" xfId="0"/>
    <cellStyle name="Input 8 2 4 2 4 2" xfId="0"/>
    <cellStyle name="Input 8 2 4 2 4 2 2" xfId="0"/>
    <cellStyle name="Input 8 2 4 2 4 3" xfId="0"/>
    <cellStyle name="Input 8 2 4 2 4 3 2" xfId="0"/>
    <cellStyle name="Input 8 2 4 2 4 4" xfId="0"/>
    <cellStyle name="Input 8 2 4 2 5" xfId="0"/>
    <cellStyle name="Input 8 2 4 2 5 2" xfId="0"/>
    <cellStyle name="Input 8 2 4 2 5 2 2" xfId="0"/>
    <cellStyle name="Input 8 2 4 2 5 3" xfId="0"/>
    <cellStyle name="Input 8 2 4 2 5 3 2" xfId="0"/>
    <cellStyle name="Input 8 2 4 2 5 4" xfId="0"/>
    <cellStyle name="Input 8 2 4 2 6" xfId="0"/>
    <cellStyle name="Input 8 2 4 2 6 2" xfId="0"/>
    <cellStyle name="Input 8 2 4 2 6 2 2" xfId="0"/>
    <cellStyle name="Input 8 2 4 2 6 3" xfId="0"/>
    <cellStyle name="Input 8 2 4 2 6 3 2" xfId="0"/>
    <cellStyle name="Input 8 2 4 2 6 4" xfId="0"/>
    <cellStyle name="Input 8 2 4 2 7" xfId="0"/>
    <cellStyle name="Input 8 2 4 2 7 2" xfId="0"/>
    <cellStyle name="Input 8 2 4 2 8" xfId="0"/>
    <cellStyle name="Input 8 2 4 2 8 2" xfId="0"/>
    <cellStyle name="Input 8 2 4 2 9" xfId="0"/>
    <cellStyle name="Input 8 2 4 2 9 2" xfId="0"/>
    <cellStyle name="Input 8 2 4 3" xfId="0"/>
    <cellStyle name="Input 8 2 4 3 2" xfId="0"/>
    <cellStyle name="Input 8 2 4 3 2 2" xfId="0"/>
    <cellStyle name="Input 8 2 4 3 3" xfId="0"/>
    <cellStyle name="Input 8 2 4 3 3 2" xfId="0"/>
    <cellStyle name="Input 8 2 4 3 4" xfId="0"/>
    <cellStyle name="Input 8 2 4 4" xfId="0"/>
    <cellStyle name="Input 8 2 4 4 2" xfId="0"/>
    <cellStyle name="Input 8 2 4 4 2 2" xfId="0"/>
    <cellStyle name="Input 8 2 4 4 3" xfId="0"/>
    <cellStyle name="Input 8 2 4 4 3 2" xfId="0"/>
    <cellStyle name="Input 8 2 4 4 4" xfId="0"/>
    <cellStyle name="Input 8 2 4 5" xfId="0"/>
    <cellStyle name="Input 8 2 4 5 2" xfId="0"/>
    <cellStyle name="Input 8 2 4 5 2 2" xfId="0"/>
    <cellStyle name="Input 8 2 4 5 3" xfId="0"/>
    <cellStyle name="Input 8 2 4 5 3 2" xfId="0"/>
    <cellStyle name="Input 8 2 4 5 4" xfId="0"/>
    <cellStyle name="Input 8 2 4 6" xfId="0"/>
    <cellStyle name="Input 8 2 4 6 2" xfId="0"/>
    <cellStyle name="Input 8 2 4 6 2 2" xfId="0"/>
    <cellStyle name="Input 8 2 4 6 3" xfId="0"/>
    <cellStyle name="Input 8 2 4 6 3 2" xfId="0"/>
    <cellStyle name="Input 8 2 4 6 4" xfId="0"/>
    <cellStyle name="Input 8 2 4 7" xfId="0"/>
    <cellStyle name="Input 8 2 4 7 2" xfId="0"/>
    <cellStyle name="Input 8 2 4 7 2 2" xfId="0"/>
    <cellStyle name="Input 8 2 4 7 3" xfId="0"/>
    <cellStyle name="Input 8 2 4 7 3 2" xfId="0"/>
    <cellStyle name="Input 8 2 4 7 4" xfId="0"/>
    <cellStyle name="Input 8 2 4 8" xfId="0"/>
    <cellStyle name="Input 8 2 4 8 2" xfId="0"/>
    <cellStyle name="Input 8 2 4 9" xfId="0"/>
    <cellStyle name="Input 8 2 4 9 2" xfId="0"/>
    <cellStyle name="Input 8 2 5" xfId="0"/>
    <cellStyle name="Input 8 2 5 10" xfId="0"/>
    <cellStyle name="Input 8 2 5 10 2" xfId="0"/>
    <cellStyle name="Input 8 2 5 11" xfId="0"/>
    <cellStyle name="Input 8 2 5 2" xfId="0"/>
    <cellStyle name="Input 8 2 5 2 2" xfId="0"/>
    <cellStyle name="Input 8 2 5 2 2 2" xfId="0"/>
    <cellStyle name="Input 8 2 5 2 3" xfId="0"/>
    <cellStyle name="Input 8 2 5 2 3 2" xfId="0"/>
    <cellStyle name="Input 8 2 5 2 4" xfId="0"/>
    <cellStyle name="Input 8 2 5 3" xfId="0"/>
    <cellStyle name="Input 8 2 5 3 2" xfId="0"/>
    <cellStyle name="Input 8 2 5 3 2 2" xfId="0"/>
    <cellStyle name="Input 8 2 5 3 3" xfId="0"/>
    <cellStyle name="Input 8 2 5 3 3 2" xfId="0"/>
    <cellStyle name="Input 8 2 5 3 4" xfId="0"/>
    <cellStyle name="Input 8 2 5 4" xfId="0"/>
    <cellStyle name="Input 8 2 5 4 2" xfId="0"/>
    <cellStyle name="Input 8 2 5 4 2 2" xfId="0"/>
    <cellStyle name="Input 8 2 5 4 3" xfId="0"/>
    <cellStyle name="Input 8 2 5 4 3 2" xfId="0"/>
    <cellStyle name="Input 8 2 5 4 4" xfId="0"/>
    <cellStyle name="Input 8 2 5 5" xfId="0"/>
    <cellStyle name="Input 8 2 5 5 2" xfId="0"/>
    <cellStyle name="Input 8 2 5 5 2 2" xfId="0"/>
    <cellStyle name="Input 8 2 5 5 3" xfId="0"/>
    <cellStyle name="Input 8 2 5 5 3 2" xfId="0"/>
    <cellStyle name="Input 8 2 5 5 4" xfId="0"/>
    <cellStyle name="Input 8 2 5 6" xfId="0"/>
    <cellStyle name="Input 8 2 5 6 2" xfId="0"/>
    <cellStyle name="Input 8 2 5 6 2 2" xfId="0"/>
    <cellStyle name="Input 8 2 5 6 3" xfId="0"/>
    <cellStyle name="Input 8 2 5 6 3 2" xfId="0"/>
    <cellStyle name="Input 8 2 5 6 4" xfId="0"/>
    <cellStyle name="Input 8 2 5 7" xfId="0"/>
    <cellStyle name="Input 8 2 5 7 2" xfId="0"/>
    <cellStyle name="Input 8 2 5 8" xfId="0"/>
    <cellStyle name="Input 8 2 5 8 2" xfId="0"/>
    <cellStyle name="Input 8 2 5 9" xfId="0"/>
    <cellStyle name="Input 8 2 5 9 2" xfId="0"/>
    <cellStyle name="Input 8 2 6" xfId="0"/>
    <cellStyle name="Input 8 2 6 2" xfId="0"/>
    <cellStyle name="Input 8 2 6 2 2" xfId="0"/>
    <cellStyle name="Input 8 2 6 3" xfId="0"/>
    <cellStyle name="Input 8 2 6 3 2" xfId="0"/>
    <cellStyle name="Input 8 2 6 4" xfId="0"/>
    <cellStyle name="Input 8 2 7" xfId="0"/>
    <cellStyle name="Input 8 2 7 2" xfId="0"/>
    <cellStyle name="Input 8 2 7 2 2" xfId="0"/>
    <cellStyle name="Input 8 2 7 3" xfId="0"/>
    <cellStyle name="Input 8 2 7 3 2" xfId="0"/>
    <cellStyle name="Input 8 2 7 4" xfId="0"/>
    <cellStyle name="Input 8 2 8" xfId="0"/>
    <cellStyle name="Input 8 2 8 2" xfId="0"/>
    <cellStyle name="Input 8 2 8 2 2" xfId="0"/>
    <cellStyle name="Input 8 2 8 3" xfId="0"/>
    <cellStyle name="Input 8 2 8 3 2" xfId="0"/>
    <cellStyle name="Input 8 2 8 4" xfId="0"/>
    <cellStyle name="Input 8 2 9" xfId="0"/>
    <cellStyle name="Input 8 2 9 2" xfId="0"/>
    <cellStyle name="Input 8 2 9 2 2" xfId="0"/>
    <cellStyle name="Input 8 2 9 3" xfId="0"/>
    <cellStyle name="Input 8 2 9 3 2" xfId="0"/>
    <cellStyle name="Input 8 2 9 4" xfId="0"/>
    <cellStyle name="Input 8 3" xfId="0"/>
    <cellStyle name="Input 8 3 10" xfId="0"/>
    <cellStyle name="Input 8 3 10 2" xfId="0"/>
    <cellStyle name="Input 8 3 11" xfId="0"/>
    <cellStyle name="Input 8 3 11 2" xfId="0"/>
    <cellStyle name="Input 8 3 12" xfId="0"/>
    <cellStyle name="Input 8 3 13" xfId="0"/>
    <cellStyle name="Input 8 3 2" xfId="0"/>
    <cellStyle name="Input 8 3 2 10" xfId="0"/>
    <cellStyle name="Input 8 3 2 10 2" xfId="0"/>
    <cellStyle name="Input 8 3 2 11" xfId="0"/>
    <cellStyle name="Input 8 3 2 12" xfId="0"/>
    <cellStyle name="Input 8 3 2 2" xfId="0"/>
    <cellStyle name="Input 8 3 2 2 2" xfId="0"/>
    <cellStyle name="Input 8 3 2 2 2 2" xfId="0"/>
    <cellStyle name="Input 8 3 2 2 3" xfId="0"/>
    <cellStyle name="Input 8 3 2 2 3 2" xfId="0"/>
    <cellStyle name="Input 8 3 2 2 4" xfId="0"/>
    <cellStyle name="Input 8 3 2 3" xfId="0"/>
    <cellStyle name="Input 8 3 2 3 2" xfId="0"/>
    <cellStyle name="Input 8 3 2 3 2 2" xfId="0"/>
    <cellStyle name="Input 8 3 2 3 3" xfId="0"/>
    <cellStyle name="Input 8 3 2 3 3 2" xfId="0"/>
    <cellStyle name="Input 8 3 2 3 4" xfId="0"/>
    <cellStyle name="Input 8 3 2 4" xfId="0"/>
    <cellStyle name="Input 8 3 2 4 2" xfId="0"/>
    <cellStyle name="Input 8 3 2 4 2 2" xfId="0"/>
    <cellStyle name="Input 8 3 2 4 3" xfId="0"/>
    <cellStyle name="Input 8 3 2 4 3 2" xfId="0"/>
    <cellStyle name="Input 8 3 2 4 4" xfId="0"/>
    <cellStyle name="Input 8 3 2 5" xfId="0"/>
    <cellStyle name="Input 8 3 2 5 2" xfId="0"/>
    <cellStyle name="Input 8 3 2 5 2 2" xfId="0"/>
    <cellStyle name="Input 8 3 2 5 3" xfId="0"/>
    <cellStyle name="Input 8 3 2 5 3 2" xfId="0"/>
    <cellStyle name="Input 8 3 2 5 4" xfId="0"/>
    <cellStyle name="Input 8 3 2 6" xfId="0"/>
    <cellStyle name="Input 8 3 2 6 2" xfId="0"/>
    <cellStyle name="Input 8 3 2 6 2 2" xfId="0"/>
    <cellStyle name="Input 8 3 2 6 3" xfId="0"/>
    <cellStyle name="Input 8 3 2 6 3 2" xfId="0"/>
    <cellStyle name="Input 8 3 2 6 4" xfId="0"/>
    <cellStyle name="Input 8 3 2 7" xfId="0"/>
    <cellStyle name="Input 8 3 2 7 2" xfId="0"/>
    <cellStyle name="Input 8 3 2 8" xfId="0"/>
    <cellStyle name="Input 8 3 2 8 2" xfId="0"/>
    <cellStyle name="Input 8 3 2 9" xfId="0"/>
    <cellStyle name="Input 8 3 2 9 2" xfId="0"/>
    <cellStyle name="Input 8 3 3" xfId="0"/>
    <cellStyle name="Input 8 3 3 2" xfId="0"/>
    <cellStyle name="Input 8 3 3 2 2" xfId="0"/>
    <cellStyle name="Input 8 3 3 3" xfId="0"/>
    <cellStyle name="Input 8 3 3 3 2" xfId="0"/>
    <cellStyle name="Input 8 3 3 4" xfId="0"/>
    <cellStyle name="Input 8 3 4" xfId="0"/>
    <cellStyle name="Input 8 3 4 2" xfId="0"/>
    <cellStyle name="Input 8 3 4 2 2" xfId="0"/>
    <cellStyle name="Input 8 3 4 3" xfId="0"/>
    <cellStyle name="Input 8 3 4 3 2" xfId="0"/>
    <cellStyle name="Input 8 3 4 4" xfId="0"/>
    <cellStyle name="Input 8 3 5" xfId="0"/>
    <cellStyle name="Input 8 3 5 2" xfId="0"/>
    <cellStyle name="Input 8 3 5 2 2" xfId="0"/>
    <cellStyle name="Input 8 3 5 3" xfId="0"/>
    <cellStyle name="Input 8 3 5 3 2" xfId="0"/>
    <cellStyle name="Input 8 3 5 4" xfId="0"/>
    <cellStyle name="Input 8 3 6" xfId="0"/>
    <cellStyle name="Input 8 3 6 2" xfId="0"/>
    <cellStyle name="Input 8 3 6 2 2" xfId="0"/>
    <cellStyle name="Input 8 3 6 3" xfId="0"/>
    <cellStyle name="Input 8 3 6 3 2" xfId="0"/>
    <cellStyle name="Input 8 3 6 4" xfId="0"/>
    <cellStyle name="Input 8 3 7" xfId="0"/>
    <cellStyle name="Input 8 3 7 2" xfId="0"/>
    <cellStyle name="Input 8 3 7 2 2" xfId="0"/>
    <cellStyle name="Input 8 3 7 3" xfId="0"/>
    <cellStyle name="Input 8 3 7 3 2" xfId="0"/>
    <cellStyle name="Input 8 3 7 4" xfId="0"/>
    <cellStyle name="Input 8 3 8" xfId="0"/>
    <cellStyle name="Input 8 3 8 2" xfId="0"/>
    <cellStyle name="Input 8 3 9" xfId="0"/>
    <cellStyle name="Input 8 3 9 2" xfId="0"/>
    <cellStyle name="Input 8 4" xfId="0"/>
    <cellStyle name="Input 8 4 10" xfId="0"/>
    <cellStyle name="Input 8 4 10 2" xfId="0"/>
    <cellStyle name="Input 8 4 11" xfId="0"/>
    <cellStyle name="Input 8 4 11 2" xfId="0"/>
    <cellStyle name="Input 8 4 12" xfId="0"/>
    <cellStyle name="Input 8 4 13" xfId="0"/>
    <cellStyle name="Input 8 4 14" xfId="0"/>
    <cellStyle name="Input 8 4 2" xfId="0"/>
    <cellStyle name="Input 8 4 2 10" xfId="0"/>
    <cellStyle name="Input 8 4 2 10 2" xfId="0"/>
    <cellStyle name="Input 8 4 2 11" xfId="0"/>
    <cellStyle name="Input 8 4 2 2" xfId="0"/>
    <cellStyle name="Input 8 4 2 2 2" xfId="0"/>
    <cellStyle name="Input 8 4 2 2 2 2" xfId="0"/>
    <cellStyle name="Input 8 4 2 2 3" xfId="0"/>
    <cellStyle name="Input 8 4 2 2 3 2" xfId="0"/>
    <cellStyle name="Input 8 4 2 2 4" xfId="0"/>
    <cellStyle name="Input 8 4 2 3" xfId="0"/>
    <cellStyle name="Input 8 4 2 3 2" xfId="0"/>
    <cellStyle name="Input 8 4 2 3 2 2" xfId="0"/>
    <cellStyle name="Input 8 4 2 3 3" xfId="0"/>
    <cellStyle name="Input 8 4 2 3 3 2" xfId="0"/>
    <cellStyle name="Input 8 4 2 3 4" xfId="0"/>
    <cellStyle name="Input 8 4 2 4" xfId="0"/>
    <cellStyle name="Input 8 4 2 4 2" xfId="0"/>
    <cellStyle name="Input 8 4 2 4 2 2" xfId="0"/>
    <cellStyle name="Input 8 4 2 4 3" xfId="0"/>
    <cellStyle name="Input 8 4 2 4 3 2" xfId="0"/>
    <cellStyle name="Input 8 4 2 4 4" xfId="0"/>
    <cellStyle name="Input 8 4 2 5" xfId="0"/>
    <cellStyle name="Input 8 4 2 5 2" xfId="0"/>
    <cellStyle name="Input 8 4 2 5 2 2" xfId="0"/>
    <cellStyle name="Input 8 4 2 5 3" xfId="0"/>
    <cellStyle name="Input 8 4 2 5 3 2" xfId="0"/>
    <cellStyle name="Input 8 4 2 5 4" xfId="0"/>
    <cellStyle name="Input 8 4 2 6" xfId="0"/>
    <cellStyle name="Input 8 4 2 6 2" xfId="0"/>
    <cellStyle name="Input 8 4 2 6 2 2" xfId="0"/>
    <cellStyle name="Input 8 4 2 6 3" xfId="0"/>
    <cellStyle name="Input 8 4 2 6 3 2" xfId="0"/>
    <cellStyle name="Input 8 4 2 6 4" xfId="0"/>
    <cellStyle name="Input 8 4 2 7" xfId="0"/>
    <cellStyle name="Input 8 4 2 7 2" xfId="0"/>
    <cellStyle name="Input 8 4 2 8" xfId="0"/>
    <cellStyle name="Input 8 4 2 8 2" xfId="0"/>
    <cellStyle name="Input 8 4 2 9" xfId="0"/>
    <cellStyle name="Input 8 4 2 9 2" xfId="0"/>
    <cellStyle name="Input 8 4 3" xfId="0"/>
    <cellStyle name="Input 8 4 3 2" xfId="0"/>
    <cellStyle name="Input 8 4 3 2 2" xfId="0"/>
    <cellStyle name="Input 8 4 3 3" xfId="0"/>
    <cellStyle name="Input 8 4 3 3 2" xfId="0"/>
    <cellStyle name="Input 8 4 3 4" xfId="0"/>
    <cellStyle name="Input 8 4 4" xfId="0"/>
    <cellStyle name="Input 8 4 4 2" xfId="0"/>
    <cellStyle name="Input 8 4 4 2 2" xfId="0"/>
    <cellStyle name="Input 8 4 4 3" xfId="0"/>
    <cellStyle name="Input 8 4 4 3 2" xfId="0"/>
    <cellStyle name="Input 8 4 4 4" xfId="0"/>
    <cellStyle name="Input 8 4 5" xfId="0"/>
    <cellStyle name="Input 8 4 5 2" xfId="0"/>
    <cellStyle name="Input 8 4 5 2 2" xfId="0"/>
    <cellStyle name="Input 8 4 5 3" xfId="0"/>
    <cellStyle name="Input 8 4 5 3 2" xfId="0"/>
    <cellStyle name="Input 8 4 5 4" xfId="0"/>
    <cellStyle name="Input 8 4 6" xfId="0"/>
    <cellStyle name="Input 8 4 6 2" xfId="0"/>
    <cellStyle name="Input 8 4 6 2 2" xfId="0"/>
    <cellStyle name="Input 8 4 6 3" xfId="0"/>
    <cellStyle name="Input 8 4 6 3 2" xfId="0"/>
    <cellStyle name="Input 8 4 6 4" xfId="0"/>
    <cellStyle name="Input 8 4 7" xfId="0"/>
    <cellStyle name="Input 8 4 7 2" xfId="0"/>
    <cellStyle name="Input 8 4 7 2 2" xfId="0"/>
    <cellStyle name="Input 8 4 7 3" xfId="0"/>
    <cellStyle name="Input 8 4 7 3 2" xfId="0"/>
    <cellStyle name="Input 8 4 7 4" xfId="0"/>
    <cellStyle name="Input 8 4 8" xfId="0"/>
    <cellStyle name="Input 8 4 8 2" xfId="0"/>
    <cellStyle name="Input 8 4 9" xfId="0"/>
    <cellStyle name="Input 8 4 9 2" xfId="0"/>
    <cellStyle name="Input 8 5" xfId="0"/>
    <cellStyle name="Input 8 5 10" xfId="0"/>
    <cellStyle name="Input 8 5 10 2" xfId="0"/>
    <cellStyle name="Input 8 5 11" xfId="0"/>
    <cellStyle name="Input 8 5 11 2" xfId="0"/>
    <cellStyle name="Input 8 5 12" xfId="0"/>
    <cellStyle name="Input 8 5 13" xfId="0"/>
    <cellStyle name="Input 8 5 2" xfId="0"/>
    <cellStyle name="Input 8 5 2 10" xfId="0"/>
    <cellStyle name="Input 8 5 2 10 2" xfId="0"/>
    <cellStyle name="Input 8 5 2 11" xfId="0"/>
    <cellStyle name="Input 8 5 2 2" xfId="0"/>
    <cellStyle name="Input 8 5 2 2 2" xfId="0"/>
    <cellStyle name="Input 8 5 2 2 2 2" xfId="0"/>
    <cellStyle name="Input 8 5 2 2 3" xfId="0"/>
    <cellStyle name="Input 8 5 2 2 3 2" xfId="0"/>
    <cellStyle name="Input 8 5 2 2 4" xfId="0"/>
    <cellStyle name="Input 8 5 2 3" xfId="0"/>
    <cellStyle name="Input 8 5 2 3 2" xfId="0"/>
    <cellStyle name="Input 8 5 2 3 2 2" xfId="0"/>
    <cellStyle name="Input 8 5 2 3 3" xfId="0"/>
    <cellStyle name="Input 8 5 2 3 3 2" xfId="0"/>
    <cellStyle name="Input 8 5 2 3 4" xfId="0"/>
    <cellStyle name="Input 8 5 2 4" xfId="0"/>
    <cellStyle name="Input 8 5 2 4 2" xfId="0"/>
    <cellStyle name="Input 8 5 2 4 2 2" xfId="0"/>
    <cellStyle name="Input 8 5 2 4 3" xfId="0"/>
    <cellStyle name="Input 8 5 2 4 3 2" xfId="0"/>
    <cellStyle name="Input 8 5 2 4 4" xfId="0"/>
    <cellStyle name="Input 8 5 2 5" xfId="0"/>
    <cellStyle name="Input 8 5 2 5 2" xfId="0"/>
    <cellStyle name="Input 8 5 2 5 2 2" xfId="0"/>
    <cellStyle name="Input 8 5 2 5 3" xfId="0"/>
    <cellStyle name="Input 8 5 2 5 3 2" xfId="0"/>
    <cellStyle name="Input 8 5 2 5 4" xfId="0"/>
    <cellStyle name="Input 8 5 2 6" xfId="0"/>
    <cellStyle name="Input 8 5 2 6 2" xfId="0"/>
    <cellStyle name="Input 8 5 2 6 2 2" xfId="0"/>
    <cellStyle name="Input 8 5 2 6 3" xfId="0"/>
    <cellStyle name="Input 8 5 2 6 3 2" xfId="0"/>
    <cellStyle name="Input 8 5 2 6 4" xfId="0"/>
    <cellStyle name="Input 8 5 2 7" xfId="0"/>
    <cellStyle name="Input 8 5 2 7 2" xfId="0"/>
    <cellStyle name="Input 8 5 2 8" xfId="0"/>
    <cellStyle name="Input 8 5 2 8 2" xfId="0"/>
    <cellStyle name="Input 8 5 2 9" xfId="0"/>
    <cellStyle name="Input 8 5 2 9 2" xfId="0"/>
    <cellStyle name="Input 8 5 3" xfId="0"/>
    <cellStyle name="Input 8 5 3 2" xfId="0"/>
    <cellStyle name="Input 8 5 3 2 2" xfId="0"/>
    <cellStyle name="Input 8 5 3 3" xfId="0"/>
    <cellStyle name="Input 8 5 3 3 2" xfId="0"/>
    <cellStyle name="Input 8 5 3 4" xfId="0"/>
    <cellStyle name="Input 8 5 4" xfId="0"/>
    <cellStyle name="Input 8 5 4 2" xfId="0"/>
    <cellStyle name="Input 8 5 4 2 2" xfId="0"/>
    <cellStyle name="Input 8 5 4 3" xfId="0"/>
    <cellStyle name="Input 8 5 4 3 2" xfId="0"/>
    <cellStyle name="Input 8 5 4 4" xfId="0"/>
    <cellStyle name="Input 8 5 5" xfId="0"/>
    <cellStyle name="Input 8 5 5 2" xfId="0"/>
    <cellStyle name="Input 8 5 5 2 2" xfId="0"/>
    <cellStyle name="Input 8 5 5 3" xfId="0"/>
    <cellStyle name="Input 8 5 5 3 2" xfId="0"/>
    <cellStyle name="Input 8 5 5 4" xfId="0"/>
    <cellStyle name="Input 8 5 6" xfId="0"/>
    <cellStyle name="Input 8 5 6 2" xfId="0"/>
    <cellStyle name="Input 8 5 6 2 2" xfId="0"/>
    <cellStyle name="Input 8 5 6 3" xfId="0"/>
    <cellStyle name="Input 8 5 6 3 2" xfId="0"/>
    <cellStyle name="Input 8 5 6 4" xfId="0"/>
    <cellStyle name="Input 8 5 7" xfId="0"/>
    <cellStyle name="Input 8 5 7 2" xfId="0"/>
    <cellStyle name="Input 8 5 7 2 2" xfId="0"/>
    <cellStyle name="Input 8 5 7 3" xfId="0"/>
    <cellStyle name="Input 8 5 7 3 2" xfId="0"/>
    <cellStyle name="Input 8 5 7 4" xfId="0"/>
    <cellStyle name="Input 8 5 8" xfId="0"/>
    <cellStyle name="Input 8 5 8 2" xfId="0"/>
    <cellStyle name="Input 8 5 9" xfId="0"/>
    <cellStyle name="Input 8 5 9 2" xfId="0"/>
    <cellStyle name="Input 8 6" xfId="0"/>
    <cellStyle name="Input 8 6 10" xfId="0"/>
    <cellStyle name="Input 8 6 10 2" xfId="0"/>
    <cellStyle name="Input 8 6 11" xfId="0"/>
    <cellStyle name="Input 8 6 2" xfId="0"/>
    <cellStyle name="Input 8 6 2 2" xfId="0"/>
    <cellStyle name="Input 8 6 2 2 2" xfId="0"/>
    <cellStyle name="Input 8 6 2 3" xfId="0"/>
    <cellStyle name="Input 8 6 2 3 2" xfId="0"/>
    <cellStyle name="Input 8 6 2 4" xfId="0"/>
    <cellStyle name="Input 8 6 3" xfId="0"/>
    <cellStyle name="Input 8 6 3 2" xfId="0"/>
    <cellStyle name="Input 8 6 3 2 2" xfId="0"/>
    <cellStyle name="Input 8 6 3 3" xfId="0"/>
    <cellStyle name="Input 8 6 3 3 2" xfId="0"/>
    <cellStyle name="Input 8 6 3 4" xfId="0"/>
    <cellStyle name="Input 8 6 4" xfId="0"/>
    <cellStyle name="Input 8 6 4 2" xfId="0"/>
    <cellStyle name="Input 8 6 4 2 2" xfId="0"/>
    <cellStyle name="Input 8 6 4 3" xfId="0"/>
    <cellStyle name="Input 8 6 4 3 2" xfId="0"/>
    <cellStyle name="Input 8 6 4 4" xfId="0"/>
    <cellStyle name="Input 8 6 5" xfId="0"/>
    <cellStyle name="Input 8 6 5 2" xfId="0"/>
    <cellStyle name="Input 8 6 5 2 2" xfId="0"/>
    <cellStyle name="Input 8 6 5 3" xfId="0"/>
    <cellStyle name="Input 8 6 5 3 2" xfId="0"/>
    <cellStyle name="Input 8 6 5 4" xfId="0"/>
    <cellStyle name="Input 8 6 6" xfId="0"/>
    <cellStyle name="Input 8 6 6 2" xfId="0"/>
    <cellStyle name="Input 8 6 6 2 2" xfId="0"/>
    <cellStyle name="Input 8 6 6 3" xfId="0"/>
    <cellStyle name="Input 8 6 6 3 2" xfId="0"/>
    <cellStyle name="Input 8 6 6 4" xfId="0"/>
    <cellStyle name="Input 8 6 7" xfId="0"/>
    <cellStyle name="Input 8 6 7 2" xfId="0"/>
    <cellStyle name="Input 8 6 8" xfId="0"/>
    <cellStyle name="Input 8 6 8 2" xfId="0"/>
    <cellStyle name="Input 8 6 9" xfId="0"/>
    <cellStyle name="Input 8 6 9 2" xfId="0"/>
    <cellStyle name="Input 8 7" xfId="0"/>
    <cellStyle name="Input 8 7 2" xfId="0"/>
    <cellStyle name="Input 8 7 2 2" xfId="0"/>
    <cellStyle name="Input 8 7 3" xfId="0"/>
    <cellStyle name="Input 8 7 3 2" xfId="0"/>
    <cellStyle name="Input 8 7 4" xfId="0"/>
    <cellStyle name="Input 8 8" xfId="0"/>
    <cellStyle name="Input 8 8 2" xfId="0"/>
    <cellStyle name="Input 8 8 2 2" xfId="0"/>
    <cellStyle name="Input 8 8 3" xfId="0"/>
    <cellStyle name="Input 8 8 3 2" xfId="0"/>
    <cellStyle name="Input 8 8 4" xfId="0"/>
    <cellStyle name="Input 8 9" xfId="0"/>
    <cellStyle name="Input 8 9 2" xfId="0"/>
    <cellStyle name="Input 8 9 2 2" xfId="0"/>
    <cellStyle name="Input 8 9 3" xfId="0"/>
    <cellStyle name="Input 8 9 3 2" xfId="0"/>
    <cellStyle name="Input 8 9 4" xfId="0"/>
    <cellStyle name="Input 9" xfId="0"/>
    <cellStyle name="Input 9 10" xfId="0"/>
    <cellStyle name="Input 9 10 2" xfId="0"/>
    <cellStyle name="Input 9 10 2 2" xfId="0"/>
    <cellStyle name="Input 9 10 3" xfId="0"/>
    <cellStyle name="Input 9 10 3 2" xfId="0"/>
    <cellStyle name="Input 9 10 4" xfId="0"/>
    <cellStyle name="Input 9 11" xfId="0"/>
    <cellStyle name="Input 9 11 2" xfId="0"/>
    <cellStyle name="Input 9 11 2 2" xfId="0"/>
    <cellStyle name="Input 9 11 3" xfId="0"/>
    <cellStyle name="Input 9 11 3 2" xfId="0"/>
    <cellStyle name="Input 9 11 4" xfId="0"/>
    <cellStyle name="Input 9 12" xfId="0"/>
    <cellStyle name="Input 9 12 2" xfId="0"/>
    <cellStyle name="Input 9 13" xfId="0"/>
    <cellStyle name="Input 9 13 2" xfId="0"/>
    <cellStyle name="Input 9 14" xfId="0"/>
    <cellStyle name="Input 9 14 2" xfId="0"/>
    <cellStyle name="Input 9 15" xfId="0"/>
    <cellStyle name="Input 9 15 2" xfId="0"/>
    <cellStyle name="Input 9 16" xfId="0"/>
    <cellStyle name="Input 9 17" xfId="0"/>
    <cellStyle name="Input 9 2" xfId="0"/>
    <cellStyle name="Input 9 2 10" xfId="0"/>
    <cellStyle name="Input 9 2 10 2" xfId="0"/>
    <cellStyle name="Input 9 2 10 2 2" xfId="0"/>
    <cellStyle name="Input 9 2 10 3" xfId="0"/>
    <cellStyle name="Input 9 2 10 3 2" xfId="0"/>
    <cellStyle name="Input 9 2 10 4" xfId="0"/>
    <cellStyle name="Input 9 2 11" xfId="0"/>
    <cellStyle name="Input 9 2 11 2" xfId="0"/>
    <cellStyle name="Input 9 2 12" xfId="0"/>
    <cellStyle name="Input 9 2 12 2" xfId="0"/>
    <cellStyle name="Input 9 2 13" xfId="0"/>
    <cellStyle name="Input 9 2 13 2" xfId="0"/>
    <cellStyle name="Input 9 2 14" xfId="0"/>
    <cellStyle name="Input 9 2 14 2" xfId="0"/>
    <cellStyle name="Input 9 2 15" xfId="0"/>
    <cellStyle name="Input 9 2 16" xfId="0"/>
    <cellStyle name="Input 9 2 2" xfId="0"/>
    <cellStyle name="Input 9 2 2 10" xfId="0"/>
    <cellStyle name="Input 9 2 2 10 2" xfId="0"/>
    <cellStyle name="Input 9 2 2 11" xfId="0"/>
    <cellStyle name="Input 9 2 2 11 2" xfId="0"/>
    <cellStyle name="Input 9 2 2 12" xfId="0"/>
    <cellStyle name="Input 9 2 2 2" xfId="0"/>
    <cellStyle name="Input 9 2 2 2 10" xfId="0"/>
    <cellStyle name="Input 9 2 2 2 10 2" xfId="0"/>
    <cellStyle name="Input 9 2 2 2 11" xfId="0"/>
    <cellStyle name="Input 9 2 2 2 12" xfId="0"/>
    <cellStyle name="Input 9 2 2 2 2" xfId="0"/>
    <cellStyle name="Input 9 2 2 2 2 2" xfId="0"/>
    <cellStyle name="Input 9 2 2 2 2 2 2" xfId="0"/>
    <cellStyle name="Input 9 2 2 2 2 3" xfId="0"/>
    <cellStyle name="Input 9 2 2 2 2 3 2" xfId="0"/>
    <cellStyle name="Input 9 2 2 2 2 4" xfId="0"/>
    <cellStyle name="Input 9 2 2 2 3" xfId="0"/>
    <cellStyle name="Input 9 2 2 2 3 2" xfId="0"/>
    <cellStyle name="Input 9 2 2 2 3 2 2" xfId="0"/>
    <cellStyle name="Input 9 2 2 2 3 3" xfId="0"/>
    <cellStyle name="Input 9 2 2 2 3 3 2" xfId="0"/>
    <cellStyle name="Input 9 2 2 2 3 4" xfId="0"/>
    <cellStyle name="Input 9 2 2 2 4" xfId="0"/>
    <cellStyle name="Input 9 2 2 2 4 2" xfId="0"/>
    <cellStyle name="Input 9 2 2 2 4 2 2" xfId="0"/>
    <cellStyle name="Input 9 2 2 2 4 3" xfId="0"/>
    <cellStyle name="Input 9 2 2 2 4 3 2" xfId="0"/>
    <cellStyle name="Input 9 2 2 2 4 4" xfId="0"/>
    <cellStyle name="Input 9 2 2 2 5" xfId="0"/>
    <cellStyle name="Input 9 2 2 2 5 2" xfId="0"/>
    <cellStyle name="Input 9 2 2 2 5 2 2" xfId="0"/>
    <cellStyle name="Input 9 2 2 2 5 3" xfId="0"/>
    <cellStyle name="Input 9 2 2 2 5 3 2" xfId="0"/>
    <cellStyle name="Input 9 2 2 2 5 4" xfId="0"/>
    <cellStyle name="Input 9 2 2 2 6" xfId="0"/>
    <cellStyle name="Input 9 2 2 2 6 2" xfId="0"/>
    <cellStyle name="Input 9 2 2 2 6 2 2" xfId="0"/>
    <cellStyle name="Input 9 2 2 2 6 3" xfId="0"/>
    <cellStyle name="Input 9 2 2 2 6 3 2" xfId="0"/>
    <cellStyle name="Input 9 2 2 2 6 4" xfId="0"/>
    <cellStyle name="Input 9 2 2 2 7" xfId="0"/>
    <cellStyle name="Input 9 2 2 2 7 2" xfId="0"/>
    <cellStyle name="Input 9 2 2 2 8" xfId="0"/>
    <cellStyle name="Input 9 2 2 2 8 2" xfId="0"/>
    <cellStyle name="Input 9 2 2 2 9" xfId="0"/>
    <cellStyle name="Input 9 2 2 2 9 2" xfId="0"/>
    <cellStyle name="Input 9 2 2 3" xfId="0"/>
    <cellStyle name="Input 9 2 2 3 2" xfId="0"/>
    <cellStyle name="Input 9 2 2 3 2 2" xfId="0"/>
    <cellStyle name="Input 9 2 2 3 3" xfId="0"/>
    <cellStyle name="Input 9 2 2 3 3 2" xfId="0"/>
    <cellStyle name="Input 9 2 2 3 4" xfId="0"/>
    <cellStyle name="Input 9 2 2 4" xfId="0"/>
    <cellStyle name="Input 9 2 2 4 2" xfId="0"/>
    <cellStyle name="Input 9 2 2 4 2 2" xfId="0"/>
    <cellStyle name="Input 9 2 2 4 3" xfId="0"/>
    <cellStyle name="Input 9 2 2 4 3 2" xfId="0"/>
    <cellStyle name="Input 9 2 2 4 4" xfId="0"/>
    <cellStyle name="Input 9 2 2 5" xfId="0"/>
    <cellStyle name="Input 9 2 2 5 2" xfId="0"/>
    <cellStyle name="Input 9 2 2 5 2 2" xfId="0"/>
    <cellStyle name="Input 9 2 2 5 3" xfId="0"/>
    <cellStyle name="Input 9 2 2 5 3 2" xfId="0"/>
    <cellStyle name="Input 9 2 2 5 4" xfId="0"/>
    <cellStyle name="Input 9 2 2 6" xfId="0"/>
    <cellStyle name="Input 9 2 2 6 2" xfId="0"/>
    <cellStyle name="Input 9 2 2 6 2 2" xfId="0"/>
    <cellStyle name="Input 9 2 2 6 3" xfId="0"/>
    <cellStyle name="Input 9 2 2 6 3 2" xfId="0"/>
    <cellStyle name="Input 9 2 2 6 4" xfId="0"/>
    <cellStyle name="Input 9 2 2 7" xfId="0"/>
    <cellStyle name="Input 9 2 2 7 2" xfId="0"/>
    <cellStyle name="Input 9 2 2 7 2 2" xfId="0"/>
    <cellStyle name="Input 9 2 2 7 3" xfId="0"/>
    <cellStyle name="Input 9 2 2 7 3 2" xfId="0"/>
    <cellStyle name="Input 9 2 2 7 4" xfId="0"/>
    <cellStyle name="Input 9 2 2 8" xfId="0"/>
    <cellStyle name="Input 9 2 2 8 2" xfId="0"/>
    <cellStyle name="Input 9 2 2 9" xfId="0"/>
    <cellStyle name="Input 9 2 2 9 2" xfId="0"/>
    <cellStyle name="Input 9 2 3" xfId="0"/>
    <cellStyle name="Input 9 2 3 10" xfId="0"/>
    <cellStyle name="Input 9 2 3 10 2" xfId="0"/>
    <cellStyle name="Input 9 2 3 11" xfId="0"/>
    <cellStyle name="Input 9 2 3 11 2" xfId="0"/>
    <cellStyle name="Input 9 2 3 12" xfId="0"/>
    <cellStyle name="Input 9 2 3 13" xfId="0"/>
    <cellStyle name="Input 9 2 3 2" xfId="0"/>
    <cellStyle name="Input 9 2 3 2 10" xfId="0"/>
    <cellStyle name="Input 9 2 3 2 10 2" xfId="0"/>
    <cellStyle name="Input 9 2 3 2 11" xfId="0"/>
    <cellStyle name="Input 9 2 3 2 2" xfId="0"/>
    <cellStyle name="Input 9 2 3 2 2 2" xfId="0"/>
    <cellStyle name="Input 9 2 3 2 2 2 2" xfId="0"/>
    <cellStyle name="Input 9 2 3 2 2 3" xfId="0"/>
    <cellStyle name="Input 9 2 3 2 2 3 2" xfId="0"/>
    <cellStyle name="Input 9 2 3 2 2 4" xfId="0"/>
    <cellStyle name="Input 9 2 3 2 3" xfId="0"/>
    <cellStyle name="Input 9 2 3 2 3 2" xfId="0"/>
    <cellStyle name="Input 9 2 3 2 3 2 2" xfId="0"/>
    <cellStyle name="Input 9 2 3 2 3 3" xfId="0"/>
    <cellStyle name="Input 9 2 3 2 3 3 2" xfId="0"/>
    <cellStyle name="Input 9 2 3 2 3 4" xfId="0"/>
    <cellStyle name="Input 9 2 3 2 4" xfId="0"/>
    <cellStyle name="Input 9 2 3 2 4 2" xfId="0"/>
    <cellStyle name="Input 9 2 3 2 4 2 2" xfId="0"/>
    <cellStyle name="Input 9 2 3 2 4 3" xfId="0"/>
    <cellStyle name="Input 9 2 3 2 4 3 2" xfId="0"/>
    <cellStyle name="Input 9 2 3 2 4 4" xfId="0"/>
    <cellStyle name="Input 9 2 3 2 5" xfId="0"/>
    <cellStyle name="Input 9 2 3 2 5 2" xfId="0"/>
    <cellStyle name="Input 9 2 3 2 5 2 2" xfId="0"/>
    <cellStyle name="Input 9 2 3 2 5 3" xfId="0"/>
    <cellStyle name="Input 9 2 3 2 5 3 2" xfId="0"/>
    <cellStyle name="Input 9 2 3 2 5 4" xfId="0"/>
    <cellStyle name="Input 9 2 3 2 6" xfId="0"/>
    <cellStyle name="Input 9 2 3 2 6 2" xfId="0"/>
    <cellStyle name="Input 9 2 3 2 6 2 2" xfId="0"/>
    <cellStyle name="Input 9 2 3 2 6 3" xfId="0"/>
    <cellStyle name="Input 9 2 3 2 6 3 2" xfId="0"/>
    <cellStyle name="Input 9 2 3 2 6 4" xfId="0"/>
    <cellStyle name="Input 9 2 3 2 7" xfId="0"/>
    <cellStyle name="Input 9 2 3 2 7 2" xfId="0"/>
    <cellStyle name="Input 9 2 3 2 8" xfId="0"/>
    <cellStyle name="Input 9 2 3 2 8 2" xfId="0"/>
    <cellStyle name="Input 9 2 3 2 9" xfId="0"/>
    <cellStyle name="Input 9 2 3 2 9 2" xfId="0"/>
    <cellStyle name="Input 9 2 3 3" xfId="0"/>
    <cellStyle name="Input 9 2 3 3 2" xfId="0"/>
    <cellStyle name="Input 9 2 3 3 2 2" xfId="0"/>
    <cellStyle name="Input 9 2 3 3 3" xfId="0"/>
    <cellStyle name="Input 9 2 3 3 3 2" xfId="0"/>
    <cellStyle name="Input 9 2 3 3 4" xfId="0"/>
    <cellStyle name="Input 9 2 3 4" xfId="0"/>
    <cellStyle name="Input 9 2 3 4 2" xfId="0"/>
    <cellStyle name="Input 9 2 3 4 2 2" xfId="0"/>
    <cellStyle name="Input 9 2 3 4 3" xfId="0"/>
    <cellStyle name="Input 9 2 3 4 3 2" xfId="0"/>
    <cellStyle name="Input 9 2 3 4 4" xfId="0"/>
    <cellStyle name="Input 9 2 3 5" xfId="0"/>
    <cellStyle name="Input 9 2 3 5 2" xfId="0"/>
    <cellStyle name="Input 9 2 3 5 2 2" xfId="0"/>
    <cellStyle name="Input 9 2 3 5 3" xfId="0"/>
    <cellStyle name="Input 9 2 3 5 3 2" xfId="0"/>
    <cellStyle name="Input 9 2 3 5 4" xfId="0"/>
    <cellStyle name="Input 9 2 3 6" xfId="0"/>
    <cellStyle name="Input 9 2 3 6 2" xfId="0"/>
    <cellStyle name="Input 9 2 3 6 2 2" xfId="0"/>
    <cellStyle name="Input 9 2 3 6 3" xfId="0"/>
    <cellStyle name="Input 9 2 3 6 3 2" xfId="0"/>
    <cellStyle name="Input 9 2 3 6 4" xfId="0"/>
    <cellStyle name="Input 9 2 3 7" xfId="0"/>
    <cellStyle name="Input 9 2 3 7 2" xfId="0"/>
    <cellStyle name="Input 9 2 3 7 2 2" xfId="0"/>
    <cellStyle name="Input 9 2 3 7 3" xfId="0"/>
    <cellStyle name="Input 9 2 3 7 3 2" xfId="0"/>
    <cellStyle name="Input 9 2 3 7 4" xfId="0"/>
    <cellStyle name="Input 9 2 3 8" xfId="0"/>
    <cellStyle name="Input 9 2 3 8 2" xfId="0"/>
    <cellStyle name="Input 9 2 3 9" xfId="0"/>
    <cellStyle name="Input 9 2 3 9 2" xfId="0"/>
    <cellStyle name="Input 9 2 4" xfId="0"/>
    <cellStyle name="Input 9 2 4 10" xfId="0"/>
    <cellStyle name="Input 9 2 4 10 2" xfId="0"/>
    <cellStyle name="Input 9 2 4 11" xfId="0"/>
    <cellStyle name="Input 9 2 4 11 2" xfId="0"/>
    <cellStyle name="Input 9 2 4 12" xfId="0"/>
    <cellStyle name="Input 9 2 4 13" xfId="0"/>
    <cellStyle name="Input 9 2 4 2" xfId="0"/>
    <cellStyle name="Input 9 2 4 2 10" xfId="0"/>
    <cellStyle name="Input 9 2 4 2 10 2" xfId="0"/>
    <cellStyle name="Input 9 2 4 2 11" xfId="0"/>
    <cellStyle name="Input 9 2 4 2 2" xfId="0"/>
    <cellStyle name="Input 9 2 4 2 2 2" xfId="0"/>
    <cellStyle name="Input 9 2 4 2 2 2 2" xfId="0"/>
    <cellStyle name="Input 9 2 4 2 2 3" xfId="0"/>
    <cellStyle name="Input 9 2 4 2 2 3 2" xfId="0"/>
    <cellStyle name="Input 9 2 4 2 2 4" xfId="0"/>
    <cellStyle name="Input 9 2 4 2 3" xfId="0"/>
    <cellStyle name="Input 9 2 4 2 3 2" xfId="0"/>
    <cellStyle name="Input 9 2 4 2 3 2 2" xfId="0"/>
    <cellStyle name="Input 9 2 4 2 3 3" xfId="0"/>
    <cellStyle name="Input 9 2 4 2 3 3 2" xfId="0"/>
    <cellStyle name="Input 9 2 4 2 3 4" xfId="0"/>
    <cellStyle name="Input 9 2 4 2 4" xfId="0"/>
    <cellStyle name="Input 9 2 4 2 4 2" xfId="0"/>
    <cellStyle name="Input 9 2 4 2 4 2 2" xfId="0"/>
    <cellStyle name="Input 9 2 4 2 4 3" xfId="0"/>
    <cellStyle name="Input 9 2 4 2 4 3 2" xfId="0"/>
    <cellStyle name="Input 9 2 4 2 4 4" xfId="0"/>
    <cellStyle name="Input 9 2 4 2 5" xfId="0"/>
    <cellStyle name="Input 9 2 4 2 5 2" xfId="0"/>
    <cellStyle name="Input 9 2 4 2 5 2 2" xfId="0"/>
    <cellStyle name="Input 9 2 4 2 5 3" xfId="0"/>
    <cellStyle name="Input 9 2 4 2 5 3 2" xfId="0"/>
    <cellStyle name="Input 9 2 4 2 5 4" xfId="0"/>
    <cellStyle name="Input 9 2 4 2 6" xfId="0"/>
    <cellStyle name="Input 9 2 4 2 6 2" xfId="0"/>
    <cellStyle name="Input 9 2 4 2 6 2 2" xfId="0"/>
    <cellStyle name="Input 9 2 4 2 6 3" xfId="0"/>
    <cellStyle name="Input 9 2 4 2 6 3 2" xfId="0"/>
    <cellStyle name="Input 9 2 4 2 6 4" xfId="0"/>
    <cellStyle name="Input 9 2 4 2 7" xfId="0"/>
    <cellStyle name="Input 9 2 4 2 7 2" xfId="0"/>
    <cellStyle name="Input 9 2 4 2 8" xfId="0"/>
    <cellStyle name="Input 9 2 4 2 8 2" xfId="0"/>
    <cellStyle name="Input 9 2 4 2 9" xfId="0"/>
    <cellStyle name="Input 9 2 4 2 9 2" xfId="0"/>
    <cellStyle name="Input 9 2 4 3" xfId="0"/>
    <cellStyle name="Input 9 2 4 3 2" xfId="0"/>
    <cellStyle name="Input 9 2 4 3 2 2" xfId="0"/>
    <cellStyle name="Input 9 2 4 3 3" xfId="0"/>
    <cellStyle name="Input 9 2 4 3 3 2" xfId="0"/>
    <cellStyle name="Input 9 2 4 3 4" xfId="0"/>
    <cellStyle name="Input 9 2 4 4" xfId="0"/>
    <cellStyle name="Input 9 2 4 4 2" xfId="0"/>
    <cellStyle name="Input 9 2 4 4 2 2" xfId="0"/>
    <cellStyle name="Input 9 2 4 4 3" xfId="0"/>
    <cellStyle name="Input 9 2 4 4 3 2" xfId="0"/>
    <cellStyle name="Input 9 2 4 4 4" xfId="0"/>
    <cellStyle name="Input 9 2 4 5" xfId="0"/>
    <cellStyle name="Input 9 2 4 5 2" xfId="0"/>
    <cellStyle name="Input 9 2 4 5 2 2" xfId="0"/>
    <cellStyle name="Input 9 2 4 5 3" xfId="0"/>
    <cellStyle name="Input 9 2 4 5 3 2" xfId="0"/>
    <cellStyle name="Input 9 2 4 5 4" xfId="0"/>
    <cellStyle name="Input 9 2 4 6" xfId="0"/>
    <cellStyle name="Input 9 2 4 6 2" xfId="0"/>
    <cellStyle name="Input 9 2 4 6 2 2" xfId="0"/>
    <cellStyle name="Input 9 2 4 6 3" xfId="0"/>
    <cellStyle name="Input 9 2 4 6 3 2" xfId="0"/>
    <cellStyle name="Input 9 2 4 6 4" xfId="0"/>
    <cellStyle name="Input 9 2 4 7" xfId="0"/>
    <cellStyle name="Input 9 2 4 7 2" xfId="0"/>
    <cellStyle name="Input 9 2 4 7 2 2" xfId="0"/>
    <cellStyle name="Input 9 2 4 7 3" xfId="0"/>
    <cellStyle name="Input 9 2 4 7 3 2" xfId="0"/>
    <cellStyle name="Input 9 2 4 7 4" xfId="0"/>
    <cellStyle name="Input 9 2 4 8" xfId="0"/>
    <cellStyle name="Input 9 2 4 8 2" xfId="0"/>
    <cellStyle name="Input 9 2 4 9" xfId="0"/>
    <cellStyle name="Input 9 2 4 9 2" xfId="0"/>
    <cellStyle name="Input 9 2 5" xfId="0"/>
    <cellStyle name="Input 9 2 5 10" xfId="0"/>
    <cellStyle name="Input 9 2 5 10 2" xfId="0"/>
    <cellStyle name="Input 9 2 5 11" xfId="0"/>
    <cellStyle name="Input 9 2 5 2" xfId="0"/>
    <cellStyle name="Input 9 2 5 2 2" xfId="0"/>
    <cellStyle name="Input 9 2 5 2 2 2" xfId="0"/>
    <cellStyle name="Input 9 2 5 2 3" xfId="0"/>
    <cellStyle name="Input 9 2 5 2 3 2" xfId="0"/>
    <cellStyle name="Input 9 2 5 2 4" xfId="0"/>
    <cellStyle name="Input 9 2 5 3" xfId="0"/>
    <cellStyle name="Input 9 2 5 3 2" xfId="0"/>
    <cellStyle name="Input 9 2 5 3 2 2" xfId="0"/>
    <cellStyle name="Input 9 2 5 3 3" xfId="0"/>
    <cellStyle name="Input 9 2 5 3 3 2" xfId="0"/>
    <cellStyle name="Input 9 2 5 3 4" xfId="0"/>
    <cellStyle name="Input 9 2 5 4" xfId="0"/>
    <cellStyle name="Input 9 2 5 4 2" xfId="0"/>
    <cellStyle name="Input 9 2 5 4 2 2" xfId="0"/>
    <cellStyle name="Input 9 2 5 4 3" xfId="0"/>
    <cellStyle name="Input 9 2 5 4 3 2" xfId="0"/>
    <cellStyle name="Input 9 2 5 4 4" xfId="0"/>
    <cellStyle name="Input 9 2 5 5" xfId="0"/>
    <cellStyle name="Input 9 2 5 5 2" xfId="0"/>
    <cellStyle name="Input 9 2 5 5 2 2" xfId="0"/>
    <cellStyle name="Input 9 2 5 5 3" xfId="0"/>
    <cellStyle name="Input 9 2 5 5 3 2" xfId="0"/>
    <cellStyle name="Input 9 2 5 5 4" xfId="0"/>
    <cellStyle name="Input 9 2 5 6" xfId="0"/>
    <cellStyle name="Input 9 2 5 6 2" xfId="0"/>
    <cellStyle name="Input 9 2 5 6 2 2" xfId="0"/>
    <cellStyle name="Input 9 2 5 6 3" xfId="0"/>
    <cellStyle name="Input 9 2 5 6 3 2" xfId="0"/>
    <cellStyle name="Input 9 2 5 6 4" xfId="0"/>
    <cellStyle name="Input 9 2 5 7" xfId="0"/>
    <cellStyle name="Input 9 2 5 7 2" xfId="0"/>
    <cellStyle name="Input 9 2 5 8" xfId="0"/>
    <cellStyle name="Input 9 2 5 8 2" xfId="0"/>
    <cellStyle name="Input 9 2 5 9" xfId="0"/>
    <cellStyle name="Input 9 2 5 9 2" xfId="0"/>
    <cellStyle name="Input 9 2 6" xfId="0"/>
    <cellStyle name="Input 9 2 6 2" xfId="0"/>
    <cellStyle name="Input 9 2 6 2 2" xfId="0"/>
    <cellStyle name="Input 9 2 6 3" xfId="0"/>
    <cellStyle name="Input 9 2 6 3 2" xfId="0"/>
    <cellStyle name="Input 9 2 6 4" xfId="0"/>
    <cellStyle name="Input 9 2 7" xfId="0"/>
    <cellStyle name="Input 9 2 7 2" xfId="0"/>
    <cellStyle name="Input 9 2 7 2 2" xfId="0"/>
    <cellStyle name="Input 9 2 7 3" xfId="0"/>
    <cellStyle name="Input 9 2 7 3 2" xfId="0"/>
    <cellStyle name="Input 9 2 7 4" xfId="0"/>
    <cellStyle name="Input 9 2 8" xfId="0"/>
    <cellStyle name="Input 9 2 8 2" xfId="0"/>
    <cellStyle name="Input 9 2 8 2 2" xfId="0"/>
    <cellStyle name="Input 9 2 8 3" xfId="0"/>
    <cellStyle name="Input 9 2 8 3 2" xfId="0"/>
    <cellStyle name="Input 9 2 8 4" xfId="0"/>
    <cellStyle name="Input 9 2 9" xfId="0"/>
    <cellStyle name="Input 9 2 9 2" xfId="0"/>
    <cellStyle name="Input 9 2 9 2 2" xfId="0"/>
    <cellStyle name="Input 9 2 9 3" xfId="0"/>
    <cellStyle name="Input 9 2 9 3 2" xfId="0"/>
    <cellStyle name="Input 9 2 9 4" xfId="0"/>
    <cellStyle name="Input 9 3" xfId="0"/>
    <cellStyle name="Input 9 3 10" xfId="0"/>
    <cellStyle name="Input 9 3 10 2" xfId="0"/>
    <cellStyle name="Input 9 3 11" xfId="0"/>
    <cellStyle name="Input 9 3 11 2" xfId="0"/>
    <cellStyle name="Input 9 3 12" xfId="0"/>
    <cellStyle name="Input 9 3 13" xfId="0"/>
    <cellStyle name="Input 9 3 2" xfId="0"/>
    <cellStyle name="Input 9 3 2 10" xfId="0"/>
    <cellStyle name="Input 9 3 2 10 2" xfId="0"/>
    <cellStyle name="Input 9 3 2 11" xfId="0"/>
    <cellStyle name="Input 9 3 2 12" xfId="0"/>
    <cellStyle name="Input 9 3 2 2" xfId="0"/>
    <cellStyle name="Input 9 3 2 2 2" xfId="0"/>
    <cellStyle name="Input 9 3 2 2 2 2" xfId="0"/>
    <cellStyle name="Input 9 3 2 2 3" xfId="0"/>
    <cellStyle name="Input 9 3 2 2 3 2" xfId="0"/>
    <cellStyle name="Input 9 3 2 2 4" xfId="0"/>
    <cellStyle name="Input 9 3 2 3" xfId="0"/>
    <cellStyle name="Input 9 3 2 3 2" xfId="0"/>
    <cellStyle name="Input 9 3 2 3 2 2" xfId="0"/>
    <cellStyle name="Input 9 3 2 3 3" xfId="0"/>
    <cellStyle name="Input 9 3 2 3 3 2" xfId="0"/>
    <cellStyle name="Input 9 3 2 3 4" xfId="0"/>
    <cellStyle name="Input 9 3 2 4" xfId="0"/>
    <cellStyle name="Input 9 3 2 4 2" xfId="0"/>
    <cellStyle name="Input 9 3 2 4 2 2" xfId="0"/>
    <cellStyle name="Input 9 3 2 4 3" xfId="0"/>
    <cellStyle name="Input 9 3 2 4 3 2" xfId="0"/>
    <cellStyle name="Input 9 3 2 4 4" xfId="0"/>
    <cellStyle name="Input 9 3 2 5" xfId="0"/>
    <cellStyle name="Input 9 3 2 5 2" xfId="0"/>
    <cellStyle name="Input 9 3 2 5 2 2" xfId="0"/>
    <cellStyle name="Input 9 3 2 5 3" xfId="0"/>
    <cellStyle name="Input 9 3 2 5 3 2" xfId="0"/>
    <cellStyle name="Input 9 3 2 5 4" xfId="0"/>
    <cellStyle name="Input 9 3 2 6" xfId="0"/>
    <cellStyle name="Input 9 3 2 6 2" xfId="0"/>
    <cellStyle name="Input 9 3 2 6 2 2" xfId="0"/>
    <cellStyle name="Input 9 3 2 6 3" xfId="0"/>
    <cellStyle name="Input 9 3 2 6 3 2" xfId="0"/>
    <cellStyle name="Input 9 3 2 6 4" xfId="0"/>
    <cellStyle name="Input 9 3 2 7" xfId="0"/>
    <cellStyle name="Input 9 3 2 7 2" xfId="0"/>
    <cellStyle name="Input 9 3 2 8" xfId="0"/>
    <cellStyle name="Input 9 3 2 8 2" xfId="0"/>
    <cellStyle name="Input 9 3 2 9" xfId="0"/>
    <cellStyle name="Input 9 3 2 9 2" xfId="0"/>
    <cellStyle name="Input 9 3 3" xfId="0"/>
    <cellStyle name="Input 9 3 3 2" xfId="0"/>
    <cellStyle name="Input 9 3 3 2 2" xfId="0"/>
    <cellStyle name="Input 9 3 3 3" xfId="0"/>
    <cellStyle name="Input 9 3 3 3 2" xfId="0"/>
    <cellStyle name="Input 9 3 3 4" xfId="0"/>
    <cellStyle name="Input 9 3 4" xfId="0"/>
    <cellStyle name="Input 9 3 4 2" xfId="0"/>
    <cellStyle name="Input 9 3 4 2 2" xfId="0"/>
    <cellStyle name="Input 9 3 4 3" xfId="0"/>
    <cellStyle name="Input 9 3 4 3 2" xfId="0"/>
    <cellStyle name="Input 9 3 4 4" xfId="0"/>
    <cellStyle name="Input 9 3 5" xfId="0"/>
    <cellStyle name="Input 9 3 5 2" xfId="0"/>
    <cellStyle name="Input 9 3 5 2 2" xfId="0"/>
    <cellStyle name="Input 9 3 5 3" xfId="0"/>
    <cellStyle name="Input 9 3 5 3 2" xfId="0"/>
    <cellStyle name="Input 9 3 5 4" xfId="0"/>
    <cellStyle name="Input 9 3 6" xfId="0"/>
    <cellStyle name="Input 9 3 6 2" xfId="0"/>
    <cellStyle name="Input 9 3 6 2 2" xfId="0"/>
    <cellStyle name="Input 9 3 6 3" xfId="0"/>
    <cellStyle name="Input 9 3 6 3 2" xfId="0"/>
    <cellStyle name="Input 9 3 6 4" xfId="0"/>
    <cellStyle name="Input 9 3 7" xfId="0"/>
    <cellStyle name="Input 9 3 7 2" xfId="0"/>
    <cellStyle name="Input 9 3 7 2 2" xfId="0"/>
    <cellStyle name="Input 9 3 7 3" xfId="0"/>
    <cellStyle name="Input 9 3 7 3 2" xfId="0"/>
    <cellStyle name="Input 9 3 7 4" xfId="0"/>
    <cellStyle name="Input 9 3 8" xfId="0"/>
    <cellStyle name="Input 9 3 8 2" xfId="0"/>
    <cellStyle name="Input 9 3 9" xfId="0"/>
    <cellStyle name="Input 9 3 9 2" xfId="0"/>
    <cellStyle name="Input 9 4" xfId="0"/>
    <cellStyle name="Input 9 4 10" xfId="0"/>
    <cellStyle name="Input 9 4 10 2" xfId="0"/>
    <cellStyle name="Input 9 4 11" xfId="0"/>
    <cellStyle name="Input 9 4 11 2" xfId="0"/>
    <cellStyle name="Input 9 4 12" xfId="0"/>
    <cellStyle name="Input 9 4 13" xfId="0"/>
    <cellStyle name="Input 9 4 14" xfId="0"/>
    <cellStyle name="Input 9 4 2" xfId="0"/>
    <cellStyle name="Input 9 4 2 10" xfId="0"/>
    <cellStyle name="Input 9 4 2 10 2" xfId="0"/>
    <cellStyle name="Input 9 4 2 11" xfId="0"/>
    <cellStyle name="Input 9 4 2 2" xfId="0"/>
    <cellStyle name="Input 9 4 2 2 2" xfId="0"/>
    <cellStyle name="Input 9 4 2 2 2 2" xfId="0"/>
    <cellStyle name="Input 9 4 2 2 3" xfId="0"/>
    <cellStyle name="Input 9 4 2 2 3 2" xfId="0"/>
    <cellStyle name="Input 9 4 2 2 4" xfId="0"/>
    <cellStyle name="Input 9 4 2 3" xfId="0"/>
    <cellStyle name="Input 9 4 2 3 2" xfId="0"/>
    <cellStyle name="Input 9 4 2 3 2 2" xfId="0"/>
    <cellStyle name="Input 9 4 2 3 3" xfId="0"/>
    <cellStyle name="Input 9 4 2 3 3 2" xfId="0"/>
    <cellStyle name="Input 9 4 2 3 4" xfId="0"/>
    <cellStyle name="Input 9 4 2 4" xfId="0"/>
    <cellStyle name="Input 9 4 2 4 2" xfId="0"/>
    <cellStyle name="Input 9 4 2 4 2 2" xfId="0"/>
    <cellStyle name="Input 9 4 2 4 3" xfId="0"/>
    <cellStyle name="Input 9 4 2 4 3 2" xfId="0"/>
    <cellStyle name="Input 9 4 2 4 4" xfId="0"/>
    <cellStyle name="Input 9 4 2 5" xfId="0"/>
    <cellStyle name="Input 9 4 2 5 2" xfId="0"/>
    <cellStyle name="Input 9 4 2 5 2 2" xfId="0"/>
    <cellStyle name="Input 9 4 2 5 3" xfId="0"/>
    <cellStyle name="Input 9 4 2 5 3 2" xfId="0"/>
    <cellStyle name="Input 9 4 2 5 4" xfId="0"/>
    <cellStyle name="Input 9 4 2 6" xfId="0"/>
    <cellStyle name="Input 9 4 2 6 2" xfId="0"/>
    <cellStyle name="Input 9 4 2 6 2 2" xfId="0"/>
    <cellStyle name="Input 9 4 2 6 3" xfId="0"/>
    <cellStyle name="Input 9 4 2 6 3 2" xfId="0"/>
    <cellStyle name="Input 9 4 2 6 4" xfId="0"/>
    <cellStyle name="Input 9 4 2 7" xfId="0"/>
    <cellStyle name="Input 9 4 2 7 2" xfId="0"/>
    <cellStyle name="Input 9 4 2 8" xfId="0"/>
    <cellStyle name="Input 9 4 2 8 2" xfId="0"/>
    <cellStyle name="Input 9 4 2 9" xfId="0"/>
    <cellStyle name="Input 9 4 2 9 2" xfId="0"/>
    <cellStyle name="Input 9 4 3" xfId="0"/>
    <cellStyle name="Input 9 4 3 2" xfId="0"/>
    <cellStyle name="Input 9 4 3 2 2" xfId="0"/>
    <cellStyle name="Input 9 4 3 3" xfId="0"/>
    <cellStyle name="Input 9 4 3 3 2" xfId="0"/>
    <cellStyle name="Input 9 4 3 4" xfId="0"/>
    <cellStyle name="Input 9 4 4" xfId="0"/>
    <cellStyle name="Input 9 4 4 2" xfId="0"/>
    <cellStyle name="Input 9 4 4 2 2" xfId="0"/>
    <cellStyle name="Input 9 4 4 3" xfId="0"/>
    <cellStyle name="Input 9 4 4 3 2" xfId="0"/>
    <cellStyle name="Input 9 4 4 4" xfId="0"/>
    <cellStyle name="Input 9 4 5" xfId="0"/>
    <cellStyle name="Input 9 4 5 2" xfId="0"/>
    <cellStyle name="Input 9 4 5 2 2" xfId="0"/>
    <cellStyle name="Input 9 4 5 3" xfId="0"/>
    <cellStyle name="Input 9 4 5 3 2" xfId="0"/>
    <cellStyle name="Input 9 4 5 4" xfId="0"/>
    <cellStyle name="Input 9 4 6" xfId="0"/>
    <cellStyle name="Input 9 4 6 2" xfId="0"/>
    <cellStyle name="Input 9 4 6 2 2" xfId="0"/>
    <cellStyle name="Input 9 4 6 3" xfId="0"/>
    <cellStyle name="Input 9 4 6 3 2" xfId="0"/>
    <cellStyle name="Input 9 4 6 4" xfId="0"/>
    <cellStyle name="Input 9 4 7" xfId="0"/>
    <cellStyle name="Input 9 4 7 2" xfId="0"/>
    <cellStyle name="Input 9 4 7 2 2" xfId="0"/>
    <cellStyle name="Input 9 4 7 3" xfId="0"/>
    <cellStyle name="Input 9 4 7 3 2" xfId="0"/>
    <cellStyle name="Input 9 4 7 4" xfId="0"/>
    <cellStyle name="Input 9 4 8" xfId="0"/>
    <cellStyle name="Input 9 4 8 2" xfId="0"/>
    <cellStyle name="Input 9 4 9" xfId="0"/>
    <cellStyle name="Input 9 4 9 2" xfId="0"/>
    <cellStyle name="Input 9 5" xfId="0"/>
    <cellStyle name="Input 9 5 10" xfId="0"/>
    <cellStyle name="Input 9 5 10 2" xfId="0"/>
    <cellStyle name="Input 9 5 11" xfId="0"/>
    <cellStyle name="Input 9 5 11 2" xfId="0"/>
    <cellStyle name="Input 9 5 12" xfId="0"/>
    <cellStyle name="Input 9 5 13" xfId="0"/>
    <cellStyle name="Input 9 5 2" xfId="0"/>
    <cellStyle name="Input 9 5 2 10" xfId="0"/>
    <cellStyle name="Input 9 5 2 10 2" xfId="0"/>
    <cellStyle name="Input 9 5 2 11" xfId="0"/>
    <cellStyle name="Input 9 5 2 2" xfId="0"/>
    <cellStyle name="Input 9 5 2 2 2" xfId="0"/>
    <cellStyle name="Input 9 5 2 2 2 2" xfId="0"/>
    <cellStyle name="Input 9 5 2 2 3" xfId="0"/>
    <cellStyle name="Input 9 5 2 2 3 2" xfId="0"/>
    <cellStyle name="Input 9 5 2 2 4" xfId="0"/>
    <cellStyle name="Input 9 5 2 3" xfId="0"/>
    <cellStyle name="Input 9 5 2 3 2" xfId="0"/>
    <cellStyle name="Input 9 5 2 3 2 2" xfId="0"/>
    <cellStyle name="Input 9 5 2 3 3" xfId="0"/>
    <cellStyle name="Input 9 5 2 3 3 2" xfId="0"/>
    <cellStyle name="Input 9 5 2 3 4" xfId="0"/>
    <cellStyle name="Input 9 5 2 4" xfId="0"/>
    <cellStyle name="Input 9 5 2 4 2" xfId="0"/>
    <cellStyle name="Input 9 5 2 4 2 2" xfId="0"/>
    <cellStyle name="Input 9 5 2 4 3" xfId="0"/>
    <cellStyle name="Input 9 5 2 4 3 2" xfId="0"/>
    <cellStyle name="Input 9 5 2 4 4" xfId="0"/>
    <cellStyle name="Input 9 5 2 5" xfId="0"/>
    <cellStyle name="Input 9 5 2 5 2" xfId="0"/>
    <cellStyle name="Input 9 5 2 5 2 2" xfId="0"/>
    <cellStyle name="Input 9 5 2 5 3" xfId="0"/>
    <cellStyle name="Input 9 5 2 5 3 2" xfId="0"/>
    <cellStyle name="Input 9 5 2 5 4" xfId="0"/>
    <cellStyle name="Input 9 5 2 6" xfId="0"/>
    <cellStyle name="Input 9 5 2 6 2" xfId="0"/>
    <cellStyle name="Input 9 5 2 6 2 2" xfId="0"/>
    <cellStyle name="Input 9 5 2 6 3" xfId="0"/>
    <cellStyle name="Input 9 5 2 6 3 2" xfId="0"/>
    <cellStyle name="Input 9 5 2 6 4" xfId="0"/>
    <cellStyle name="Input 9 5 2 7" xfId="0"/>
    <cellStyle name="Input 9 5 2 7 2" xfId="0"/>
    <cellStyle name="Input 9 5 2 8" xfId="0"/>
    <cellStyle name="Input 9 5 2 8 2" xfId="0"/>
    <cellStyle name="Input 9 5 2 9" xfId="0"/>
    <cellStyle name="Input 9 5 2 9 2" xfId="0"/>
    <cellStyle name="Input 9 5 3" xfId="0"/>
    <cellStyle name="Input 9 5 3 2" xfId="0"/>
    <cellStyle name="Input 9 5 3 2 2" xfId="0"/>
    <cellStyle name="Input 9 5 3 3" xfId="0"/>
    <cellStyle name="Input 9 5 3 3 2" xfId="0"/>
    <cellStyle name="Input 9 5 3 4" xfId="0"/>
    <cellStyle name="Input 9 5 4" xfId="0"/>
    <cellStyle name="Input 9 5 4 2" xfId="0"/>
    <cellStyle name="Input 9 5 4 2 2" xfId="0"/>
    <cellStyle name="Input 9 5 4 3" xfId="0"/>
    <cellStyle name="Input 9 5 4 3 2" xfId="0"/>
    <cellStyle name="Input 9 5 4 4" xfId="0"/>
    <cellStyle name="Input 9 5 5" xfId="0"/>
    <cellStyle name="Input 9 5 5 2" xfId="0"/>
    <cellStyle name="Input 9 5 5 2 2" xfId="0"/>
    <cellStyle name="Input 9 5 5 3" xfId="0"/>
    <cellStyle name="Input 9 5 5 3 2" xfId="0"/>
    <cellStyle name="Input 9 5 5 4" xfId="0"/>
    <cellStyle name="Input 9 5 6" xfId="0"/>
    <cellStyle name="Input 9 5 6 2" xfId="0"/>
    <cellStyle name="Input 9 5 6 2 2" xfId="0"/>
    <cellStyle name="Input 9 5 6 3" xfId="0"/>
    <cellStyle name="Input 9 5 6 3 2" xfId="0"/>
    <cellStyle name="Input 9 5 6 4" xfId="0"/>
    <cellStyle name="Input 9 5 7" xfId="0"/>
    <cellStyle name="Input 9 5 7 2" xfId="0"/>
    <cellStyle name="Input 9 5 7 2 2" xfId="0"/>
    <cellStyle name="Input 9 5 7 3" xfId="0"/>
    <cellStyle name="Input 9 5 7 3 2" xfId="0"/>
    <cellStyle name="Input 9 5 7 4" xfId="0"/>
    <cellStyle name="Input 9 5 8" xfId="0"/>
    <cellStyle name="Input 9 5 8 2" xfId="0"/>
    <cellStyle name="Input 9 5 9" xfId="0"/>
    <cellStyle name="Input 9 5 9 2" xfId="0"/>
    <cellStyle name="Input 9 6" xfId="0"/>
    <cellStyle name="Input 9 6 10" xfId="0"/>
    <cellStyle name="Input 9 6 10 2" xfId="0"/>
    <cellStyle name="Input 9 6 11" xfId="0"/>
    <cellStyle name="Input 9 6 2" xfId="0"/>
    <cellStyle name="Input 9 6 2 2" xfId="0"/>
    <cellStyle name="Input 9 6 2 2 2" xfId="0"/>
    <cellStyle name="Input 9 6 2 3" xfId="0"/>
    <cellStyle name="Input 9 6 2 3 2" xfId="0"/>
    <cellStyle name="Input 9 6 2 4" xfId="0"/>
    <cellStyle name="Input 9 6 3" xfId="0"/>
    <cellStyle name="Input 9 6 3 2" xfId="0"/>
    <cellStyle name="Input 9 6 3 2 2" xfId="0"/>
    <cellStyle name="Input 9 6 3 3" xfId="0"/>
    <cellStyle name="Input 9 6 3 3 2" xfId="0"/>
    <cellStyle name="Input 9 6 3 4" xfId="0"/>
    <cellStyle name="Input 9 6 4" xfId="0"/>
    <cellStyle name="Input 9 6 4 2" xfId="0"/>
    <cellStyle name="Input 9 6 4 2 2" xfId="0"/>
    <cellStyle name="Input 9 6 4 3" xfId="0"/>
    <cellStyle name="Input 9 6 4 3 2" xfId="0"/>
    <cellStyle name="Input 9 6 4 4" xfId="0"/>
    <cellStyle name="Input 9 6 5" xfId="0"/>
    <cellStyle name="Input 9 6 5 2" xfId="0"/>
    <cellStyle name="Input 9 6 5 2 2" xfId="0"/>
    <cellStyle name="Input 9 6 5 3" xfId="0"/>
    <cellStyle name="Input 9 6 5 3 2" xfId="0"/>
    <cellStyle name="Input 9 6 5 4" xfId="0"/>
    <cellStyle name="Input 9 6 6" xfId="0"/>
    <cellStyle name="Input 9 6 6 2" xfId="0"/>
    <cellStyle name="Input 9 6 6 2 2" xfId="0"/>
    <cellStyle name="Input 9 6 6 3" xfId="0"/>
    <cellStyle name="Input 9 6 6 3 2" xfId="0"/>
    <cellStyle name="Input 9 6 6 4" xfId="0"/>
    <cellStyle name="Input 9 6 7" xfId="0"/>
    <cellStyle name="Input 9 6 7 2" xfId="0"/>
    <cellStyle name="Input 9 6 8" xfId="0"/>
    <cellStyle name="Input 9 6 8 2" xfId="0"/>
    <cellStyle name="Input 9 6 9" xfId="0"/>
    <cellStyle name="Input 9 6 9 2" xfId="0"/>
    <cellStyle name="Input 9 7" xfId="0"/>
    <cellStyle name="Input 9 7 2" xfId="0"/>
    <cellStyle name="Input 9 7 2 2" xfId="0"/>
    <cellStyle name="Input 9 7 3" xfId="0"/>
    <cellStyle name="Input 9 7 3 2" xfId="0"/>
    <cellStyle name="Input 9 7 4" xfId="0"/>
    <cellStyle name="Input 9 8" xfId="0"/>
    <cellStyle name="Input 9 8 2" xfId="0"/>
    <cellStyle name="Input 9 8 2 2" xfId="0"/>
    <cellStyle name="Input 9 8 3" xfId="0"/>
    <cellStyle name="Input 9 8 3 2" xfId="0"/>
    <cellStyle name="Input 9 8 4" xfId="0"/>
    <cellStyle name="Input 9 9" xfId="0"/>
    <cellStyle name="Input 9 9 2" xfId="0"/>
    <cellStyle name="Input 9 9 2 2" xfId="0"/>
    <cellStyle name="Input 9 9 3" xfId="0"/>
    <cellStyle name="Input 9 9 3 2" xfId="0"/>
    <cellStyle name="Input 9 9 4" xfId="0"/>
    <cellStyle name="Input [yellow]" xfId="0"/>
    <cellStyle name="Input [yellow] 10" xfId="0"/>
    <cellStyle name="Input [yellow] 11" xfId="0"/>
    <cellStyle name="Input [yellow] 2" xfId="0"/>
    <cellStyle name="Input [yellow] 2 10" xfId="0"/>
    <cellStyle name="Input [yellow] 2 2" xfId="0"/>
    <cellStyle name="Input [yellow] 2 2 2" xfId="0"/>
    <cellStyle name="Input [yellow] 2 2 2 2" xfId="0"/>
    <cellStyle name="Input [yellow] 2 2 2 2 2" xfId="0"/>
    <cellStyle name="Input [yellow] 2 2 2 2 2 2" xfId="0"/>
    <cellStyle name="Input [yellow] 2 2 2 2 2 2 2" xfId="0"/>
    <cellStyle name="Input [yellow] 2 2 2 2 2 2 3" xfId="0"/>
    <cellStyle name="Input [yellow] 2 2 2 2 2 3" xfId="0"/>
    <cellStyle name="Input [yellow] 2 2 2 2 2 3 2" xfId="0"/>
    <cellStyle name="Input [yellow] 2 2 2 2 2 4" xfId="0"/>
    <cellStyle name="Input [yellow] 2 2 2 2 2 4 2" xfId="0"/>
    <cellStyle name="Input [yellow] 2 2 2 2 2 5" xfId="0"/>
    <cellStyle name="Input [yellow] 2 2 2 2 2 5 2" xfId="0"/>
    <cellStyle name="Input [yellow] 2 2 2 2 2 6" xfId="0"/>
    <cellStyle name="Input [yellow] 2 2 2 2 2 6 2" xfId="0"/>
    <cellStyle name="Input [yellow] 2 2 2 2 2 7" xfId="0"/>
    <cellStyle name="Input [yellow] 2 2 2 2 2 7 2" xfId="0"/>
    <cellStyle name="Input [yellow] 2 2 2 2 2 8" xfId="0"/>
    <cellStyle name="Input [yellow] 2 2 2 2 3" xfId="0"/>
    <cellStyle name="Input [yellow] 2 2 2 2 4" xfId="0"/>
    <cellStyle name="Input [yellow] 2 2 2 2 5" xfId="0"/>
    <cellStyle name="Input [yellow] 2 2 2 3" xfId="0"/>
    <cellStyle name="Input [yellow] 2 2 2 3 2" xfId="0"/>
    <cellStyle name="Input [yellow] 2 2 2 3 2 2" xfId="0"/>
    <cellStyle name="Input [yellow] 2 2 2 3 2 3" xfId="0"/>
    <cellStyle name="Input [yellow] 2 2 2 3 3" xfId="0"/>
    <cellStyle name="Input [yellow] 2 2 2 3 3 2" xfId="0"/>
    <cellStyle name="Input [yellow] 2 2 2 3 4" xfId="0"/>
    <cellStyle name="Input [yellow] 2 2 2 3 4 2" xfId="0"/>
    <cellStyle name="Input [yellow] 2 2 2 3 5" xfId="0"/>
    <cellStyle name="Input [yellow] 2 2 2 3 5 2" xfId="0"/>
    <cellStyle name="Input [yellow] 2 2 2 3 6" xfId="0"/>
    <cellStyle name="Input [yellow] 2 2 2 3 6 2" xfId="0"/>
    <cellStyle name="Input [yellow] 2 2 2 3 7" xfId="0"/>
    <cellStyle name="Input [yellow] 2 2 2 3 7 2" xfId="0"/>
    <cellStyle name="Input [yellow] 2 2 2 3 8" xfId="0"/>
    <cellStyle name="Input [yellow] 2 2 2 4" xfId="0"/>
    <cellStyle name="Input [yellow] 2 2 2 5" xfId="0"/>
    <cellStyle name="Input [yellow] 2 2 3" xfId="0"/>
    <cellStyle name="Input [yellow] 2 2 3 2" xfId="0"/>
    <cellStyle name="Input [yellow] 2 2 3 2 2" xfId="0"/>
    <cellStyle name="Input [yellow] 2 2 3 2 2 2" xfId="0"/>
    <cellStyle name="Input [yellow] 2 2 3 2 2 2 2" xfId="0"/>
    <cellStyle name="Input [yellow] 2 2 3 2 2 2 3" xfId="0"/>
    <cellStyle name="Input [yellow] 2 2 3 2 2 3" xfId="0"/>
    <cellStyle name="Input [yellow] 2 2 3 2 2 3 2" xfId="0"/>
    <cellStyle name="Input [yellow] 2 2 3 2 2 4" xfId="0"/>
    <cellStyle name="Input [yellow] 2 2 3 2 2 4 2" xfId="0"/>
    <cellStyle name="Input [yellow] 2 2 3 2 2 5" xfId="0"/>
    <cellStyle name="Input [yellow] 2 2 3 2 2 5 2" xfId="0"/>
    <cellStyle name="Input [yellow] 2 2 3 2 2 6" xfId="0"/>
    <cellStyle name="Input [yellow] 2 2 3 2 2 6 2" xfId="0"/>
    <cellStyle name="Input [yellow] 2 2 3 2 2 7" xfId="0"/>
    <cellStyle name="Input [yellow] 2 2 3 2 2 7 2" xfId="0"/>
    <cellStyle name="Input [yellow] 2 2 3 2 2 8" xfId="0"/>
    <cellStyle name="Input [yellow] 2 2 3 2 3" xfId="0"/>
    <cellStyle name="Input [yellow] 2 2 3 2 4" xfId="0"/>
    <cellStyle name="Input [yellow] 2 2 3 3" xfId="0"/>
    <cellStyle name="Input [yellow] 2 2 3 3 2" xfId="0"/>
    <cellStyle name="Input [yellow] 2 2 3 3 2 2" xfId="0"/>
    <cellStyle name="Input [yellow] 2 2 3 3 2 3" xfId="0"/>
    <cellStyle name="Input [yellow] 2 2 3 3 3" xfId="0"/>
    <cellStyle name="Input [yellow] 2 2 3 3 3 2" xfId="0"/>
    <cellStyle name="Input [yellow] 2 2 3 3 4" xfId="0"/>
    <cellStyle name="Input [yellow] 2 2 3 3 4 2" xfId="0"/>
    <cellStyle name="Input [yellow] 2 2 3 3 5" xfId="0"/>
    <cellStyle name="Input [yellow] 2 2 3 3 5 2" xfId="0"/>
    <cellStyle name="Input [yellow] 2 2 3 3 6" xfId="0"/>
    <cellStyle name="Input [yellow] 2 2 3 3 6 2" xfId="0"/>
    <cellStyle name="Input [yellow] 2 2 3 3 7" xfId="0"/>
    <cellStyle name="Input [yellow] 2 2 3 3 7 2" xfId="0"/>
    <cellStyle name="Input [yellow] 2 2 3 3 8" xfId="0"/>
    <cellStyle name="Input [yellow] 2 2 3 3 9" xfId="0"/>
    <cellStyle name="Input [yellow] 2 2 3 4" xfId="0"/>
    <cellStyle name="Input [yellow] 2 2 3 5" xfId="0"/>
    <cellStyle name="Input [yellow] 2 2 4" xfId="0"/>
    <cellStyle name="Input [yellow] 2 2 4 2" xfId="0"/>
    <cellStyle name="Input [yellow] 2 2 4 2 2" xfId="0"/>
    <cellStyle name="Input [yellow] 2 2 4 2 2 2" xfId="0"/>
    <cellStyle name="Input [yellow] 2 2 4 2 2 2 2" xfId="0"/>
    <cellStyle name="Input [yellow] 2 2 4 2 2 2 3" xfId="0"/>
    <cellStyle name="Input [yellow] 2 2 4 2 2 3" xfId="0"/>
    <cellStyle name="Input [yellow] 2 2 4 2 2 3 2" xfId="0"/>
    <cellStyle name="Input [yellow] 2 2 4 2 2 4" xfId="0"/>
    <cellStyle name="Input [yellow] 2 2 4 2 2 4 2" xfId="0"/>
    <cellStyle name="Input [yellow] 2 2 4 2 2 5" xfId="0"/>
    <cellStyle name="Input [yellow] 2 2 4 2 2 5 2" xfId="0"/>
    <cellStyle name="Input [yellow] 2 2 4 2 2 6" xfId="0"/>
    <cellStyle name="Input [yellow] 2 2 4 2 2 6 2" xfId="0"/>
    <cellStyle name="Input [yellow] 2 2 4 2 2 7" xfId="0"/>
    <cellStyle name="Input [yellow] 2 2 4 2 2 7 2" xfId="0"/>
    <cellStyle name="Input [yellow] 2 2 4 2 2 8" xfId="0"/>
    <cellStyle name="Input [yellow] 2 2 4 2 3" xfId="0"/>
    <cellStyle name="Input [yellow] 2 2 4 2 4" xfId="0"/>
    <cellStyle name="Input [yellow] 2 2 4 3" xfId="0"/>
    <cellStyle name="Input [yellow] 2 2 4 3 2" xfId="0"/>
    <cellStyle name="Input [yellow] 2 2 4 3 2 2" xfId="0"/>
    <cellStyle name="Input [yellow] 2 2 4 3 2 3" xfId="0"/>
    <cellStyle name="Input [yellow] 2 2 4 3 3" xfId="0"/>
    <cellStyle name="Input [yellow] 2 2 4 3 3 2" xfId="0"/>
    <cellStyle name="Input [yellow] 2 2 4 3 4" xfId="0"/>
    <cellStyle name="Input [yellow] 2 2 4 3 4 2" xfId="0"/>
    <cellStyle name="Input [yellow] 2 2 4 3 5" xfId="0"/>
    <cellStyle name="Input [yellow] 2 2 4 3 5 2" xfId="0"/>
    <cellStyle name="Input [yellow] 2 2 4 3 6" xfId="0"/>
    <cellStyle name="Input [yellow] 2 2 4 3 6 2" xfId="0"/>
    <cellStyle name="Input [yellow] 2 2 4 3 7" xfId="0"/>
    <cellStyle name="Input [yellow] 2 2 4 3 7 2" xfId="0"/>
    <cellStyle name="Input [yellow] 2 2 4 3 8" xfId="0"/>
    <cellStyle name="Input [yellow] 2 2 4 3 9" xfId="0"/>
    <cellStyle name="Input [yellow] 2 2 4 4" xfId="0"/>
    <cellStyle name="Input [yellow] 2 2 4 5" xfId="0"/>
    <cellStyle name="Input [yellow] 2 2 5" xfId="0"/>
    <cellStyle name="Input [yellow] 2 2 5 2" xfId="0"/>
    <cellStyle name="Input [yellow] 2 2 5 2 2" xfId="0"/>
    <cellStyle name="Input [yellow] 2 2 5 2 2 2" xfId="0"/>
    <cellStyle name="Input [yellow] 2 2 5 2 2 2 2" xfId="0"/>
    <cellStyle name="Input [yellow] 2 2 5 2 2 2 3" xfId="0"/>
    <cellStyle name="Input [yellow] 2 2 5 2 2 3" xfId="0"/>
    <cellStyle name="Input [yellow] 2 2 5 2 2 3 2" xfId="0"/>
    <cellStyle name="Input [yellow] 2 2 5 2 2 4" xfId="0"/>
    <cellStyle name="Input [yellow] 2 2 5 2 2 4 2" xfId="0"/>
    <cellStyle name="Input [yellow] 2 2 5 2 2 5" xfId="0"/>
    <cellStyle name="Input [yellow] 2 2 5 2 2 5 2" xfId="0"/>
    <cellStyle name="Input [yellow] 2 2 5 2 2 6" xfId="0"/>
    <cellStyle name="Input [yellow] 2 2 5 2 2 6 2" xfId="0"/>
    <cellStyle name="Input [yellow] 2 2 5 2 2 7" xfId="0"/>
    <cellStyle name="Input [yellow] 2 2 5 2 2 7 2" xfId="0"/>
    <cellStyle name="Input [yellow] 2 2 5 2 2 8" xfId="0"/>
    <cellStyle name="Input [yellow] 2 2 5 2 3" xfId="0"/>
    <cellStyle name="Input [yellow] 2 2 5 2 4" xfId="0"/>
    <cellStyle name="Input [yellow] 2 2 5 3" xfId="0"/>
    <cellStyle name="Input [yellow] 2 2 5 3 2" xfId="0"/>
    <cellStyle name="Input [yellow] 2 2 5 3 2 2" xfId="0"/>
    <cellStyle name="Input [yellow] 2 2 5 3 2 3" xfId="0"/>
    <cellStyle name="Input [yellow] 2 2 5 3 3" xfId="0"/>
    <cellStyle name="Input [yellow] 2 2 5 3 3 2" xfId="0"/>
    <cellStyle name="Input [yellow] 2 2 5 3 4" xfId="0"/>
    <cellStyle name="Input [yellow] 2 2 5 3 4 2" xfId="0"/>
    <cellStyle name="Input [yellow] 2 2 5 3 5" xfId="0"/>
    <cellStyle name="Input [yellow] 2 2 5 3 5 2" xfId="0"/>
    <cellStyle name="Input [yellow] 2 2 5 3 6" xfId="0"/>
    <cellStyle name="Input [yellow] 2 2 5 3 6 2" xfId="0"/>
    <cellStyle name="Input [yellow] 2 2 5 3 7" xfId="0"/>
    <cellStyle name="Input [yellow] 2 2 5 3 7 2" xfId="0"/>
    <cellStyle name="Input [yellow] 2 2 5 3 8" xfId="0"/>
    <cellStyle name="Input [yellow] 2 2 5 3 9" xfId="0"/>
    <cellStyle name="Input [yellow] 2 2 5 4" xfId="0"/>
    <cellStyle name="Input [yellow] 2 2 5 5" xfId="0"/>
    <cellStyle name="Input [yellow] 2 2 6" xfId="0"/>
    <cellStyle name="Input [yellow] 2 2 6 2" xfId="0"/>
    <cellStyle name="Input [yellow] 2 2 6 2 2" xfId="0"/>
    <cellStyle name="Input [yellow] 2 2 6 2 2 2" xfId="0"/>
    <cellStyle name="Input [yellow] 2 2 6 2 2 3" xfId="0"/>
    <cellStyle name="Input [yellow] 2 2 6 2 3" xfId="0"/>
    <cellStyle name="Input [yellow] 2 2 6 2 3 2" xfId="0"/>
    <cellStyle name="Input [yellow] 2 2 6 2 4" xfId="0"/>
    <cellStyle name="Input [yellow] 2 2 6 2 4 2" xfId="0"/>
    <cellStyle name="Input [yellow] 2 2 6 2 5" xfId="0"/>
    <cellStyle name="Input [yellow] 2 2 6 2 5 2" xfId="0"/>
    <cellStyle name="Input [yellow] 2 2 6 2 6" xfId="0"/>
    <cellStyle name="Input [yellow] 2 2 6 2 6 2" xfId="0"/>
    <cellStyle name="Input [yellow] 2 2 6 2 7" xfId="0"/>
    <cellStyle name="Input [yellow] 2 2 6 2 7 2" xfId="0"/>
    <cellStyle name="Input [yellow] 2 2 6 2 8" xfId="0"/>
    <cellStyle name="Input [yellow] 2 2 6 3" xfId="0"/>
    <cellStyle name="Input [yellow] 2 2 6 4" xfId="0"/>
    <cellStyle name="Input [yellow] 2 2 7" xfId="0"/>
    <cellStyle name="Input [yellow] 2 2 8" xfId="0"/>
    <cellStyle name="Input [yellow] 2 2 9" xfId="0"/>
    <cellStyle name="Input [yellow] 2 3" xfId="0"/>
    <cellStyle name="Input [yellow] 2 3 2" xfId="0"/>
    <cellStyle name="Input [yellow] 2 3 2 2" xfId="0"/>
    <cellStyle name="Input [yellow] 2 3 2 2 2" xfId="0"/>
    <cellStyle name="Input [yellow] 2 3 2 2 2 2" xfId="0"/>
    <cellStyle name="Input [yellow] 2 3 2 2 2 3" xfId="0"/>
    <cellStyle name="Input [yellow] 2 3 2 2 3" xfId="0"/>
    <cellStyle name="Input [yellow] 2 3 2 2 3 2" xfId="0"/>
    <cellStyle name="Input [yellow] 2 3 2 2 4" xfId="0"/>
    <cellStyle name="Input [yellow] 2 3 2 2 4 2" xfId="0"/>
    <cellStyle name="Input [yellow] 2 3 2 2 5" xfId="0"/>
    <cellStyle name="Input [yellow] 2 3 2 2 5 2" xfId="0"/>
    <cellStyle name="Input [yellow] 2 3 2 2 6" xfId="0"/>
    <cellStyle name="Input [yellow] 2 3 2 2 6 2" xfId="0"/>
    <cellStyle name="Input [yellow] 2 3 2 2 7" xfId="0"/>
    <cellStyle name="Input [yellow] 2 3 2 2 7 2" xfId="0"/>
    <cellStyle name="Input [yellow] 2 3 2 2 8" xfId="0"/>
    <cellStyle name="Input [yellow] 2 3 2 3" xfId="0"/>
    <cellStyle name="Input [yellow] 2 3 2 4" xfId="0"/>
    <cellStyle name="Input [yellow] 2 3 3" xfId="0"/>
    <cellStyle name="Input [yellow] 2 3 3 2" xfId="0"/>
    <cellStyle name="Input [yellow] 2 3 3 2 2" xfId="0"/>
    <cellStyle name="Input [yellow] 2 3 3 2 3" xfId="0"/>
    <cellStyle name="Input [yellow] 2 3 3 3" xfId="0"/>
    <cellStyle name="Input [yellow] 2 3 3 3 2" xfId="0"/>
    <cellStyle name="Input [yellow] 2 3 3 4" xfId="0"/>
    <cellStyle name="Input [yellow] 2 3 3 4 2" xfId="0"/>
    <cellStyle name="Input [yellow] 2 3 3 5" xfId="0"/>
    <cellStyle name="Input [yellow] 2 3 3 5 2" xfId="0"/>
    <cellStyle name="Input [yellow] 2 3 3 6" xfId="0"/>
    <cellStyle name="Input [yellow] 2 3 3 6 2" xfId="0"/>
    <cellStyle name="Input [yellow] 2 3 3 7" xfId="0"/>
    <cellStyle name="Input [yellow] 2 3 3 7 2" xfId="0"/>
    <cellStyle name="Input [yellow] 2 3 3 8" xfId="0"/>
    <cellStyle name="Input [yellow] 2 3 4" xfId="0"/>
    <cellStyle name="Input [yellow] 2 3 5" xfId="0"/>
    <cellStyle name="Input [yellow] 2 3 6" xfId="0"/>
    <cellStyle name="Input [yellow] 2 4" xfId="0"/>
    <cellStyle name="Input [yellow] 2 4 2" xfId="0"/>
    <cellStyle name="Input [yellow] 2 4 2 2" xfId="0"/>
    <cellStyle name="Input [yellow] 2 4 2 2 2" xfId="0"/>
    <cellStyle name="Input [yellow] 2 4 2 2 2 2" xfId="0"/>
    <cellStyle name="Input [yellow] 2 4 2 2 2 3" xfId="0"/>
    <cellStyle name="Input [yellow] 2 4 2 2 3" xfId="0"/>
    <cellStyle name="Input [yellow] 2 4 2 2 3 2" xfId="0"/>
    <cellStyle name="Input [yellow] 2 4 2 2 4" xfId="0"/>
    <cellStyle name="Input [yellow] 2 4 2 2 4 2" xfId="0"/>
    <cellStyle name="Input [yellow] 2 4 2 2 5" xfId="0"/>
    <cellStyle name="Input [yellow] 2 4 2 2 5 2" xfId="0"/>
    <cellStyle name="Input [yellow] 2 4 2 2 6" xfId="0"/>
    <cellStyle name="Input [yellow] 2 4 2 2 6 2" xfId="0"/>
    <cellStyle name="Input [yellow] 2 4 2 2 7" xfId="0"/>
    <cellStyle name="Input [yellow] 2 4 2 2 7 2" xfId="0"/>
    <cellStyle name="Input [yellow] 2 4 2 2 8" xfId="0"/>
    <cellStyle name="Input [yellow] 2 4 2 3" xfId="0"/>
    <cellStyle name="Input [yellow] 2 4 2 4" xfId="0"/>
    <cellStyle name="Input [yellow] 2 4 3" xfId="0"/>
    <cellStyle name="Input [yellow] 2 4 3 2" xfId="0"/>
    <cellStyle name="Input [yellow] 2 4 3 2 2" xfId="0"/>
    <cellStyle name="Input [yellow] 2 4 3 2 3" xfId="0"/>
    <cellStyle name="Input [yellow] 2 4 3 3" xfId="0"/>
    <cellStyle name="Input [yellow] 2 4 3 3 2" xfId="0"/>
    <cellStyle name="Input [yellow] 2 4 3 4" xfId="0"/>
    <cellStyle name="Input [yellow] 2 4 3 4 2" xfId="0"/>
    <cellStyle name="Input [yellow] 2 4 3 5" xfId="0"/>
    <cellStyle name="Input [yellow] 2 4 3 5 2" xfId="0"/>
    <cellStyle name="Input [yellow] 2 4 3 6" xfId="0"/>
    <cellStyle name="Input [yellow] 2 4 3 6 2" xfId="0"/>
    <cellStyle name="Input [yellow] 2 4 3 7" xfId="0"/>
    <cellStyle name="Input [yellow] 2 4 3 7 2" xfId="0"/>
    <cellStyle name="Input [yellow] 2 4 3 8" xfId="0"/>
    <cellStyle name="Input [yellow] 2 4 3 9" xfId="0"/>
    <cellStyle name="Input [yellow] 2 4 4" xfId="0"/>
    <cellStyle name="Input [yellow] 2 4 5" xfId="0"/>
    <cellStyle name="Input [yellow] 2 5" xfId="0"/>
    <cellStyle name="Input [yellow] 2 5 2" xfId="0"/>
    <cellStyle name="Input [yellow] 2 5 2 2" xfId="0"/>
    <cellStyle name="Input [yellow] 2 5 2 2 2" xfId="0"/>
    <cellStyle name="Input [yellow] 2 5 2 2 2 2" xfId="0"/>
    <cellStyle name="Input [yellow] 2 5 2 2 2 3" xfId="0"/>
    <cellStyle name="Input [yellow] 2 5 2 2 3" xfId="0"/>
    <cellStyle name="Input [yellow] 2 5 2 2 3 2" xfId="0"/>
    <cellStyle name="Input [yellow] 2 5 2 2 4" xfId="0"/>
    <cellStyle name="Input [yellow] 2 5 2 2 4 2" xfId="0"/>
    <cellStyle name="Input [yellow] 2 5 2 2 5" xfId="0"/>
    <cellStyle name="Input [yellow] 2 5 2 2 5 2" xfId="0"/>
    <cellStyle name="Input [yellow] 2 5 2 2 6" xfId="0"/>
    <cellStyle name="Input [yellow] 2 5 2 2 6 2" xfId="0"/>
    <cellStyle name="Input [yellow] 2 5 2 2 7" xfId="0"/>
    <cellStyle name="Input [yellow] 2 5 2 2 7 2" xfId="0"/>
    <cellStyle name="Input [yellow] 2 5 2 2 8" xfId="0"/>
    <cellStyle name="Input [yellow] 2 5 2 3" xfId="0"/>
    <cellStyle name="Input [yellow] 2 5 2 4" xfId="0"/>
    <cellStyle name="Input [yellow] 2 5 3" xfId="0"/>
    <cellStyle name="Input [yellow] 2 5 3 2" xfId="0"/>
    <cellStyle name="Input [yellow] 2 5 3 2 2" xfId="0"/>
    <cellStyle name="Input [yellow] 2 5 3 2 3" xfId="0"/>
    <cellStyle name="Input [yellow] 2 5 3 3" xfId="0"/>
    <cellStyle name="Input [yellow] 2 5 3 3 2" xfId="0"/>
    <cellStyle name="Input [yellow] 2 5 3 4" xfId="0"/>
    <cellStyle name="Input [yellow] 2 5 3 4 2" xfId="0"/>
    <cellStyle name="Input [yellow] 2 5 3 5" xfId="0"/>
    <cellStyle name="Input [yellow] 2 5 3 5 2" xfId="0"/>
    <cellStyle name="Input [yellow] 2 5 3 6" xfId="0"/>
    <cellStyle name="Input [yellow] 2 5 3 6 2" xfId="0"/>
    <cellStyle name="Input [yellow] 2 5 3 7" xfId="0"/>
    <cellStyle name="Input [yellow] 2 5 3 7 2" xfId="0"/>
    <cellStyle name="Input [yellow] 2 5 3 8" xfId="0"/>
    <cellStyle name="Input [yellow] 2 5 3 9" xfId="0"/>
    <cellStyle name="Input [yellow] 2 5 4" xfId="0"/>
    <cellStyle name="Input [yellow] 2 5 5" xfId="0"/>
    <cellStyle name="Input [yellow] 2 6" xfId="0"/>
    <cellStyle name="Input [yellow] 2 6 2" xfId="0"/>
    <cellStyle name="Input [yellow] 2 6 2 2" xfId="0"/>
    <cellStyle name="Input [yellow] 2 6 2 2 2" xfId="0"/>
    <cellStyle name="Input [yellow] 2 6 2 2 2 2" xfId="0"/>
    <cellStyle name="Input [yellow] 2 6 2 2 2 3" xfId="0"/>
    <cellStyle name="Input [yellow] 2 6 2 2 3" xfId="0"/>
    <cellStyle name="Input [yellow] 2 6 2 2 3 2" xfId="0"/>
    <cellStyle name="Input [yellow] 2 6 2 2 4" xfId="0"/>
    <cellStyle name="Input [yellow] 2 6 2 2 4 2" xfId="0"/>
    <cellStyle name="Input [yellow] 2 6 2 2 5" xfId="0"/>
    <cellStyle name="Input [yellow] 2 6 2 2 5 2" xfId="0"/>
    <cellStyle name="Input [yellow] 2 6 2 2 6" xfId="0"/>
    <cellStyle name="Input [yellow] 2 6 2 2 6 2" xfId="0"/>
    <cellStyle name="Input [yellow] 2 6 2 2 7" xfId="0"/>
    <cellStyle name="Input [yellow] 2 6 2 2 7 2" xfId="0"/>
    <cellStyle name="Input [yellow] 2 6 2 2 8" xfId="0"/>
    <cellStyle name="Input [yellow] 2 6 2 3" xfId="0"/>
    <cellStyle name="Input [yellow] 2 6 2 4" xfId="0"/>
    <cellStyle name="Input [yellow] 2 6 3" xfId="0"/>
    <cellStyle name="Input [yellow] 2 6 3 2" xfId="0"/>
    <cellStyle name="Input [yellow] 2 6 3 2 2" xfId="0"/>
    <cellStyle name="Input [yellow] 2 6 3 2 3" xfId="0"/>
    <cellStyle name="Input [yellow] 2 6 3 3" xfId="0"/>
    <cellStyle name="Input [yellow] 2 6 3 3 2" xfId="0"/>
    <cellStyle name="Input [yellow] 2 6 3 4" xfId="0"/>
    <cellStyle name="Input [yellow] 2 6 3 4 2" xfId="0"/>
    <cellStyle name="Input [yellow] 2 6 3 5" xfId="0"/>
    <cellStyle name="Input [yellow] 2 6 3 5 2" xfId="0"/>
    <cellStyle name="Input [yellow] 2 6 3 6" xfId="0"/>
    <cellStyle name="Input [yellow] 2 6 3 6 2" xfId="0"/>
    <cellStyle name="Input [yellow] 2 6 3 7" xfId="0"/>
    <cellStyle name="Input [yellow] 2 6 3 7 2" xfId="0"/>
    <cellStyle name="Input [yellow] 2 6 3 8" xfId="0"/>
    <cellStyle name="Input [yellow] 2 6 3 9" xfId="0"/>
    <cellStyle name="Input [yellow] 2 6 4" xfId="0"/>
    <cellStyle name="Input [yellow] 2 6 5" xfId="0"/>
    <cellStyle name="Input [yellow] 2 7" xfId="0"/>
    <cellStyle name="Input [yellow] 2 7 2" xfId="0"/>
    <cellStyle name="Input [yellow] 2 7 2 2" xfId="0"/>
    <cellStyle name="Input [yellow] 2 7 2 2 2" xfId="0"/>
    <cellStyle name="Input [yellow] 2 7 2 2 3" xfId="0"/>
    <cellStyle name="Input [yellow] 2 7 2 3" xfId="0"/>
    <cellStyle name="Input [yellow] 2 7 2 3 2" xfId="0"/>
    <cellStyle name="Input [yellow] 2 7 2 4" xfId="0"/>
    <cellStyle name="Input [yellow] 2 7 2 4 2" xfId="0"/>
    <cellStyle name="Input [yellow] 2 7 2 5" xfId="0"/>
    <cellStyle name="Input [yellow] 2 7 2 5 2" xfId="0"/>
    <cellStyle name="Input [yellow] 2 7 2 6" xfId="0"/>
    <cellStyle name="Input [yellow] 2 7 2 6 2" xfId="0"/>
    <cellStyle name="Input [yellow] 2 7 2 7" xfId="0"/>
    <cellStyle name="Input [yellow] 2 7 2 7 2" xfId="0"/>
    <cellStyle name="Input [yellow] 2 7 2 8" xfId="0"/>
    <cellStyle name="Input [yellow] 2 7 3" xfId="0"/>
    <cellStyle name="Input [yellow] 2 7 4" xfId="0"/>
    <cellStyle name="Input [yellow] 2 8" xfId="0"/>
    <cellStyle name="Input [yellow] 2 9" xfId="0"/>
    <cellStyle name="Input [yellow] 3" xfId="0"/>
    <cellStyle name="Input [yellow] 3 2" xfId="0"/>
    <cellStyle name="Input [yellow] 3 2 2" xfId="0"/>
    <cellStyle name="Input [yellow] 3 2 2 2" xfId="0"/>
    <cellStyle name="Input [yellow] 3 2 2 2 2" xfId="0"/>
    <cellStyle name="Input [yellow] 3 2 2 2 2 2" xfId="0"/>
    <cellStyle name="Input [yellow] 3 2 2 2 2 3" xfId="0"/>
    <cellStyle name="Input [yellow] 3 2 2 2 3" xfId="0"/>
    <cellStyle name="Input [yellow] 3 2 2 2 3 2" xfId="0"/>
    <cellStyle name="Input [yellow] 3 2 2 2 4" xfId="0"/>
    <cellStyle name="Input [yellow] 3 2 2 2 4 2" xfId="0"/>
    <cellStyle name="Input [yellow] 3 2 2 2 5" xfId="0"/>
    <cellStyle name="Input [yellow] 3 2 2 2 5 2" xfId="0"/>
    <cellStyle name="Input [yellow] 3 2 2 2 6" xfId="0"/>
    <cellStyle name="Input [yellow] 3 2 2 2 6 2" xfId="0"/>
    <cellStyle name="Input [yellow] 3 2 2 2 7" xfId="0"/>
    <cellStyle name="Input [yellow] 3 2 2 2 7 2" xfId="0"/>
    <cellStyle name="Input [yellow] 3 2 2 2 8" xfId="0"/>
    <cellStyle name="Input [yellow] 3 2 2 3" xfId="0"/>
    <cellStyle name="Input [yellow] 3 2 2 4" xfId="0"/>
    <cellStyle name="Input [yellow] 3 2 2 5" xfId="0"/>
    <cellStyle name="Input [yellow] 3 2 3" xfId="0"/>
    <cellStyle name="Input [yellow] 3 2 3 2" xfId="0"/>
    <cellStyle name="Input [yellow] 3 2 3 2 2" xfId="0"/>
    <cellStyle name="Input [yellow] 3 2 3 2 3" xfId="0"/>
    <cellStyle name="Input [yellow] 3 2 3 3" xfId="0"/>
    <cellStyle name="Input [yellow] 3 2 3 3 2" xfId="0"/>
    <cellStyle name="Input [yellow] 3 2 3 4" xfId="0"/>
    <cellStyle name="Input [yellow] 3 2 3 4 2" xfId="0"/>
    <cellStyle name="Input [yellow] 3 2 3 5" xfId="0"/>
    <cellStyle name="Input [yellow] 3 2 3 5 2" xfId="0"/>
    <cellStyle name="Input [yellow] 3 2 3 6" xfId="0"/>
    <cellStyle name="Input [yellow] 3 2 3 6 2" xfId="0"/>
    <cellStyle name="Input [yellow] 3 2 3 7" xfId="0"/>
    <cellStyle name="Input [yellow] 3 2 3 7 2" xfId="0"/>
    <cellStyle name="Input [yellow] 3 2 3 8" xfId="0"/>
    <cellStyle name="Input [yellow] 3 2 4" xfId="0"/>
    <cellStyle name="Input [yellow] 3 2 5" xfId="0"/>
    <cellStyle name="Input [yellow] 3 3" xfId="0"/>
    <cellStyle name="Input [yellow] 3 3 2" xfId="0"/>
    <cellStyle name="Input [yellow] 3 3 2 2" xfId="0"/>
    <cellStyle name="Input [yellow] 3 3 2 2 2" xfId="0"/>
    <cellStyle name="Input [yellow] 3 3 2 2 2 2" xfId="0"/>
    <cellStyle name="Input [yellow] 3 3 2 2 2 3" xfId="0"/>
    <cellStyle name="Input [yellow] 3 3 2 2 3" xfId="0"/>
    <cellStyle name="Input [yellow] 3 3 2 2 3 2" xfId="0"/>
    <cellStyle name="Input [yellow] 3 3 2 2 4" xfId="0"/>
    <cellStyle name="Input [yellow] 3 3 2 2 4 2" xfId="0"/>
    <cellStyle name="Input [yellow] 3 3 2 2 5" xfId="0"/>
    <cellStyle name="Input [yellow] 3 3 2 2 5 2" xfId="0"/>
    <cellStyle name="Input [yellow] 3 3 2 2 6" xfId="0"/>
    <cellStyle name="Input [yellow] 3 3 2 2 6 2" xfId="0"/>
    <cellStyle name="Input [yellow] 3 3 2 2 7" xfId="0"/>
    <cellStyle name="Input [yellow] 3 3 2 2 7 2" xfId="0"/>
    <cellStyle name="Input [yellow] 3 3 2 2 8" xfId="0"/>
    <cellStyle name="Input [yellow] 3 3 2 3" xfId="0"/>
    <cellStyle name="Input [yellow] 3 3 2 4" xfId="0"/>
    <cellStyle name="Input [yellow] 3 3 3" xfId="0"/>
    <cellStyle name="Input [yellow] 3 3 3 2" xfId="0"/>
    <cellStyle name="Input [yellow] 3 3 3 2 2" xfId="0"/>
    <cellStyle name="Input [yellow] 3 3 3 2 3" xfId="0"/>
    <cellStyle name="Input [yellow] 3 3 3 3" xfId="0"/>
    <cellStyle name="Input [yellow] 3 3 3 3 2" xfId="0"/>
    <cellStyle name="Input [yellow] 3 3 3 4" xfId="0"/>
    <cellStyle name="Input [yellow] 3 3 3 4 2" xfId="0"/>
    <cellStyle name="Input [yellow] 3 3 3 5" xfId="0"/>
    <cellStyle name="Input [yellow] 3 3 3 5 2" xfId="0"/>
    <cellStyle name="Input [yellow] 3 3 3 6" xfId="0"/>
    <cellStyle name="Input [yellow] 3 3 3 6 2" xfId="0"/>
    <cellStyle name="Input [yellow] 3 3 3 7" xfId="0"/>
    <cellStyle name="Input [yellow] 3 3 3 7 2" xfId="0"/>
    <cellStyle name="Input [yellow] 3 3 3 8" xfId="0"/>
    <cellStyle name="Input [yellow] 3 3 3 9" xfId="0"/>
    <cellStyle name="Input [yellow] 3 3 4" xfId="0"/>
    <cellStyle name="Input [yellow] 3 3 5" xfId="0"/>
    <cellStyle name="Input [yellow] 3 4" xfId="0"/>
    <cellStyle name="Input [yellow] 3 4 2" xfId="0"/>
    <cellStyle name="Input [yellow] 3 4 2 2" xfId="0"/>
    <cellStyle name="Input [yellow] 3 4 2 2 2" xfId="0"/>
    <cellStyle name="Input [yellow] 3 4 2 2 2 2" xfId="0"/>
    <cellStyle name="Input [yellow] 3 4 2 2 2 3" xfId="0"/>
    <cellStyle name="Input [yellow] 3 4 2 2 3" xfId="0"/>
    <cellStyle name="Input [yellow] 3 4 2 2 3 2" xfId="0"/>
    <cellStyle name="Input [yellow] 3 4 2 2 4" xfId="0"/>
    <cellStyle name="Input [yellow] 3 4 2 2 4 2" xfId="0"/>
    <cellStyle name="Input [yellow] 3 4 2 2 5" xfId="0"/>
    <cellStyle name="Input [yellow] 3 4 2 2 5 2" xfId="0"/>
    <cellStyle name="Input [yellow] 3 4 2 2 6" xfId="0"/>
    <cellStyle name="Input [yellow] 3 4 2 2 6 2" xfId="0"/>
    <cellStyle name="Input [yellow] 3 4 2 2 7" xfId="0"/>
    <cellStyle name="Input [yellow] 3 4 2 2 7 2" xfId="0"/>
    <cellStyle name="Input [yellow] 3 4 2 2 8" xfId="0"/>
    <cellStyle name="Input [yellow] 3 4 2 3" xfId="0"/>
    <cellStyle name="Input [yellow] 3 4 2 4" xfId="0"/>
    <cellStyle name="Input [yellow] 3 4 3" xfId="0"/>
    <cellStyle name="Input [yellow] 3 4 3 2" xfId="0"/>
    <cellStyle name="Input [yellow] 3 4 3 2 2" xfId="0"/>
    <cellStyle name="Input [yellow] 3 4 3 2 3" xfId="0"/>
    <cellStyle name="Input [yellow] 3 4 3 3" xfId="0"/>
    <cellStyle name="Input [yellow] 3 4 3 3 2" xfId="0"/>
    <cellStyle name="Input [yellow] 3 4 3 4" xfId="0"/>
    <cellStyle name="Input [yellow] 3 4 3 4 2" xfId="0"/>
    <cellStyle name="Input [yellow] 3 4 3 5" xfId="0"/>
    <cellStyle name="Input [yellow] 3 4 3 5 2" xfId="0"/>
    <cellStyle name="Input [yellow] 3 4 3 6" xfId="0"/>
    <cellStyle name="Input [yellow] 3 4 3 6 2" xfId="0"/>
    <cellStyle name="Input [yellow] 3 4 3 7" xfId="0"/>
    <cellStyle name="Input [yellow] 3 4 3 7 2" xfId="0"/>
    <cellStyle name="Input [yellow] 3 4 3 8" xfId="0"/>
    <cellStyle name="Input [yellow] 3 4 3 9" xfId="0"/>
    <cellStyle name="Input [yellow] 3 4 4" xfId="0"/>
    <cellStyle name="Input [yellow] 3 4 5" xfId="0"/>
    <cellStyle name="Input [yellow] 3 5" xfId="0"/>
    <cellStyle name="Input [yellow] 3 5 2" xfId="0"/>
    <cellStyle name="Input [yellow] 3 5 2 2" xfId="0"/>
    <cellStyle name="Input [yellow] 3 5 2 2 2" xfId="0"/>
    <cellStyle name="Input [yellow] 3 5 2 2 2 2" xfId="0"/>
    <cellStyle name="Input [yellow] 3 5 2 2 2 3" xfId="0"/>
    <cellStyle name="Input [yellow] 3 5 2 2 3" xfId="0"/>
    <cellStyle name="Input [yellow] 3 5 2 2 3 2" xfId="0"/>
    <cellStyle name="Input [yellow] 3 5 2 2 4" xfId="0"/>
    <cellStyle name="Input [yellow] 3 5 2 2 4 2" xfId="0"/>
    <cellStyle name="Input [yellow] 3 5 2 2 5" xfId="0"/>
    <cellStyle name="Input [yellow] 3 5 2 2 5 2" xfId="0"/>
    <cellStyle name="Input [yellow] 3 5 2 2 6" xfId="0"/>
    <cellStyle name="Input [yellow] 3 5 2 2 6 2" xfId="0"/>
    <cellStyle name="Input [yellow] 3 5 2 2 7" xfId="0"/>
    <cellStyle name="Input [yellow] 3 5 2 2 7 2" xfId="0"/>
    <cellStyle name="Input [yellow] 3 5 2 2 8" xfId="0"/>
    <cellStyle name="Input [yellow] 3 5 2 3" xfId="0"/>
    <cellStyle name="Input [yellow] 3 5 2 4" xfId="0"/>
    <cellStyle name="Input [yellow] 3 5 3" xfId="0"/>
    <cellStyle name="Input [yellow] 3 5 3 2" xfId="0"/>
    <cellStyle name="Input [yellow] 3 5 3 2 2" xfId="0"/>
    <cellStyle name="Input [yellow] 3 5 3 2 3" xfId="0"/>
    <cellStyle name="Input [yellow] 3 5 3 3" xfId="0"/>
    <cellStyle name="Input [yellow] 3 5 3 3 2" xfId="0"/>
    <cellStyle name="Input [yellow] 3 5 3 4" xfId="0"/>
    <cellStyle name="Input [yellow] 3 5 3 4 2" xfId="0"/>
    <cellStyle name="Input [yellow] 3 5 3 5" xfId="0"/>
    <cellStyle name="Input [yellow] 3 5 3 5 2" xfId="0"/>
    <cellStyle name="Input [yellow] 3 5 3 6" xfId="0"/>
    <cellStyle name="Input [yellow] 3 5 3 6 2" xfId="0"/>
    <cellStyle name="Input [yellow] 3 5 3 7" xfId="0"/>
    <cellStyle name="Input [yellow] 3 5 3 7 2" xfId="0"/>
    <cellStyle name="Input [yellow] 3 5 3 8" xfId="0"/>
    <cellStyle name="Input [yellow] 3 5 3 9" xfId="0"/>
    <cellStyle name="Input [yellow] 3 5 4" xfId="0"/>
    <cellStyle name="Input [yellow] 3 5 5" xfId="0"/>
    <cellStyle name="Input [yellow] 3 6" xfId="0"/>
    <cellStyle name="Input [yellow] 3 6 2" xfId="0"/>
    <cellStyle name="Input [yellow] 3 6 2 2" xfId="0"/>
    <cellStyle name="Input [yellow] 3 6 2 2 2" xfId="0"/>
    <cellStyle name="Input [yellow] 3 6 2 2 3" xfId="0"/>
    <cellStyle name="Input [yellow] 3 6 2 3" xfId="0"/>
    <cellStyle name="Input [yellow] 3 6 2 3 2" xfId="0"/>
    <cellStyle name="Input [yellow] 3 6 2 4" xfId="0"/>
    <cellStyle name="Input [yellow] 3 6 2 4 2" xfId="0"/>
    <cellStyle name="Input [yellow] 3 6 2 5" xfId="0"/>
    <cellStyle name="Input [yellow] 3 6 2 5 2" xfId="0"/>
    <cellStyle name="Input [yellow] 3 6 2 6" xfId="0"/>
    <cellStyle name="Input [yellow] 3 6 2 6 2" xfId="0"/>
    <cellStyle name="Input [yellow] 3 6 2 7" xfId="0"/>
    <cellStyle name="Input [yellow] 3 6 2 7 2" xfId="0"/>
    <cellStyle name="Input [yellow] 3 6 2 8" xfId="0"/>
    <cellStyle name="Input [yellow] 3 6 3" xfId="0"/>
    <cellStyle name="Input [yellow] 3 6 4" xfId="0"/>
    <cellStyle name="Input [yellow] 3 7" xfId="0"/>
    <cellStyle name="Input [yellow] 3 8" xfId="0"/>
    <cellStyle name="Input [yellow] 3 9" xfId="0"/>
    <cellStyle name="Input [yellow] 4" xfId="0"/>
    <cellStyle name="Input [yellow] 4 2" xfId="0"/>
    <cellStyle name="Input [yellow] 4 2 2" xfId="0"/>
    <cellStyle name="Input [yellow] 4 2 2 2" xfId="0"/>
    <cellStyle name="Input [yellow] 4 2 2 2 2" xfId="0"/>
    <cellStyle name="Input [yellow] 4 2 2 2 3" xfId="0"/>
    <cellStyle name="Input [yellow] 4 2 2 3" xfId="0"/>
    <cellStyle name="Input [yellow] 4 2 2 3 2" xfId="0"/>
    <cellStyle name="Input [yellow] 4 2 2 4" xfId="0"/>
    <cellStyle name="Input [yellow] 4 2 2 4 2" xfId="0"/>
    <cellStyle name="Input [yellow] 4 2 2 5" xfId="0"/>
    <cellStyle name="Input [yellow] 4 2 2 5 2" xfId="0"/>
    <cellStyle name="Input [yellow] 4 2 2 6" xfId="0"/>
    <cellStyle name="Input [yellow] 4 2 2 6 2" xfId="0"/>
    <cellStyle name="Input [yellow] 4 2 2 7" xfId="0"/>
    <cellStyle name="Input [yellow] 4 2 2 7 2" xfId="0"/>
    <cellStyle name="Input [yellow] 4 2 2 8" xfId="0"/>
    <cellStyle name="Input [yellow] 4 2 3" xfId="0"/>
    <cellStyle name="Input [yellow] 4 2 4" xfId="0"/>
    <cellStyle name="Input [yellow] 4 3" xfId="0"/>
    <cellStyle name="Input [yellow] 4 3 2" xfId="0"/>
    <cellStyle name="Input [yellow] 4 3 2 2" xfId="0"/>
    <cellStyle name="Input [yellow] 4 3 2 3" xfId="0"/>
    <cellStyle name="Input [yellow] 4 3 3" xfId="0"/>
    <cellStyle name="Input [yellow] 4 3 3 2" xfId="0"/>
    <cellStyle name="Input [yellow] 4 3 4" xfId="0"/>
    <cellStyle name="Input [yellow] 4 3 4 2" xfId="0"/>
    <cellStyle name="Input [yellow] 4 3 5" xfId="0"/>
    <cellStyle name="Input [yellow] 4 3 5 2" xfId="0"/>
    <cellStyle name="Input [yellow] 4 3 6" xfId="0"/>
    <cellStyle name="Input [yellow] 4 3 6 2" xfId="0"/>
    <cellStyle name="Input [yellow] 4 3 7" xfId="0"/>
    <cellStyle name="Input [yellow] 4 3 7 2" xfId="0"/>
    <cellStyle name="Input [yellow] 4 3 8" xfId="0"/>
    <cellStyle name="Input [yellow] 4 4" xfId="0"/>
    <cellStyle name="Input [yellow] 4 5" xfId="0"/>
    <cellStyle name="Input [yellow] 5" xfId="0"/>
    <cellStyle name="Input [yellow] 5 2" xfId="0"/>
    <cellStyle name="Input [yellow] 5 2 2" xfId="0"/>
    <cellStyle name="Input [yellow] 5 2 2 2" xfId="0"/>
    <cellStyle name="Input [yellow] 5 2 2 2 2" xfId="0"/>
    <cellStyle name="Input [yellow] 5 2 2 2 3" xfId="0"/>
    <cellStyle name="Input [yellow] 5 2 2 3" xfId="0"/>
    <cellStyle name="Input [yellow] 5 2 2 3 2" xfId="0"/>
    <cellStyle name="Input [yellow] 5 2 2 4" xfId="0"/>
    <cellStyle name="Input [yellow] 5 2 2 4 2" xfId="0"/>
    <cellStyle name="Input [yellow] 5 2 2 5" xfId="0"/>
    <cellStyle name="Input [yellow] 5 2 2 5 2" xfId="0"/>
    <cellStyle name="Input [yellow] 5 2 2 6" xfId="0"/>
    <cellStyle name="Input [yellow] 5 2 2 6 2" xfId="0"/>
    <cellStyle name="Input [yellow] 5 2 2 7" xfId="0"/>
    <cellStyle name="Input [yellow] 5 2 2 7 2" xfId="0"/>
    <cellStyle name="Input [yellow] 5 2 2 8" xfId="0"/>
    <cellStyle name="Input [yellow] 5 2 3" xfId="0"/>
    <cellStyle name="Input [yellow] 5 2 4" xfId="0"/>
    <cellStyle name="Input [yellow] 5 3" xfId="0"/>
    <cellStyle name="Input [yellow] 5 3 2" xfId="0"/>
    <cellStyle name="Input [yellow] 5 3 2 2" xfId="0"/>
    <cellStyle name="Input [yellow] 5 3 2 3" xfId="0"/>
    <cellStyle name="Input [yellow] 5 3 3" xfId="0"/>
    <cellStyle name="Input [yellow] 5 3 3 2" xfId="0"/>
    <cellStyle name="Input [yellow] 5 3 4" xfId="0"/>
    <cellStyle name="Input [yellow] 5 3 4 2" xfId="0"/>
    <cellStyle name="Input [yellow] 5 3 5" xfId="0"/>
    <cellStyle name="Input [yellow] 5 3 5 2" xfId="0"/>
    <cellStyle name="Input [yellow] 5 3 6" xfId="0"/>
    <cellStyle name="Input [yellow] 5 3 6 2" xfId="0"/>
    <cellStyle name="Input [yellow] 5 3 7" xfId="0"/>
    <cellStyle name="Input [yellow] 5 3 7 2" xfId="0"/>
    <cellStyle name="Input [yellow] 5 3 8" xfId="0"/>
    <cellStyle name="Input [yellow] 5 3 9" xfId="0"/>
    <cellStyle name="Input [yellow] 5 4" xfId="0"/>
    <cellStyle name="Input [yellow] 5 5" xfId="0"/>
    <cellStyle name="Input [yellow] 6" xfId="0"/>
    <cellStyle name="Input [yellow] 6 2" xfId="0"/>
    <cellStyle name="Input [yellow] 6 2 2" xfId="0"/>
    <cellStyle name="Input [yellow] 6 2 2 2" xfId="0"/>
    <cellStyle name="Input [yellow] 6 2 2 2 2" xfId="0"/>
    <cellStyle name="Input [yellow] 6 2 2 2 3" xfId="0"/>
    <cellStyle name="Input [yellow] 6 2 2 3" xfId="0"/>
    <cellStyle name="Input [yellow] 6 2 2 3 2" xfId="0"/>
    <cellStyle name="Input [yellow] 6 2 2 4" xfId="0"/>
    <cellStyle name="Input [yellow] 6 2 2 4 2" xfId="0"/>
    <cellStyle name="Input [yellow] 6 2 2 5" xfId="0"/>
    <cellStyle name="Input [yellow] 6 2 2 5 2" xfId="0"/>
    <cellStyle name="Input [yellow] 6 2 2 6" xfId="0"/>
    <cellStyle name="Input [yellow] 6 2 2 6 2" xfId="0"/>
    <cellStyle name="Input [yellow] 6 2 2 7" xfId="0"/>
    <cellStyle name="Input [yellow] 6 2 2 7 2" xfId="0"/>
    <cellStyle name="Input [yellow] 6 2 2 8" xfId="0"/>
    <cellStyle name="Input [yellow] 6 2 3" xfId="0"/>
    <cellStyle name="Input [yellow] 6 2 4" xfId="0"/>
    <cellStyle name="Input [yellow] 6 3" xfId="0"/>
    <cellStyle name="Input [yellow] 6 3 2" xfId="0"/>
    <cellStyle name="Input [yellow] 6 3 2 2" xfId="0"/>
    <cellStyle name="Input [yellow] 6 3 2 3" xfId="0"/>
    <cellStyle name="Input [yellow] 6 3 3" xfId="0"/>
    <cellStyle name="Input [yellow] 6 3 3 2" xfId="0"/>
    <cellStyle name="Input [yellow] 6 3 4" xfId="0"/>
    <cellStyle name="Input [yellow] 6 3 4 2" xfId="0"/>
    <cellStyle name="Input [yellow] 6 3 5" xfId="0"/>
    <cellStyle name="Input [yellow] 6 3 5 2" xfId="0"/>
    <cellStyle name="Input [yellow] 6 3 6" xfId="0"/>
    <cellStyle name="Input [yellow] 6 3 6 2" xfId="0"/>
    <cellStyle name="Input [yellow] 6 3 7" xfId="0"/>
    <cellStyle name="Input [yellow] 6 3 7 2" xfId="0"/>
    <cellStyle name="Input [yellow] 6 3 8" xfId="0"/>
    <cellStyle name="Input [yellow] 6 3 9" xfId="0"/>
    <cellStyle name="Input [yellow] 6 4" xfId="0"/>
    <cellStyle name="Input [yellow] 6 5" xfId="0"/>
    <cellStyle name="Input [yellow] 7" xfId="0"/>
    <cellStyle name="Input [yellow] 7 2" xfId="0"/>
    <cellStyle name="Input [yellow] 7 2 2" xfId="0"/>
    <cellStyle name="Input [yellow] 7 2 2 2" xfId="0"/>
    <cellStyle name="Input [yellow] 7 2 2 2 2" xfId="0"/>
    <cellStyle name="Input [yellow] 7 2 2 2 3" xfId="0"/>
    <cellStyle name="Input [yellow] 7 2 2 3" xfId="0"/>
    <cellStyle name="Input [yellow] 7 2 2 3 2" xfId="0"/>
    <cellStyle name="Input [yellow] 7 2 2 4" xfId="0"/>
    <cellStyle name="Input [yellow] 7 2 2 4 2" xfId="0"/>
    <cellStyle name="Input [yellow] 7 2 2 5" xfId="0"/>
    <cellStyle name="Input [yellow] 7 2 2 5 2" xfId="0"/>
    <cellStyle name="Input [yellow] 7 2 2 6" xfId="0"/>
    <cellStyle name="Input [yellow] 7 2 2 6 2" xfId="0"/>
    <cellStyle name="Input [yellow] 7 2 2 7" xfId="0"/>
    <cellStyle name="Input [yellow] 7 2 2 7 2" xfId="0"/>
    <cellStyle name="Input [yellow] 7 2 2 8" xfId="0"/>
    <cellStyle name="Input [yellow] 7 2 3" xfId="0"/>
    <cellStyle name="Input [yellow] 7 2 4" xfId="0"/>
    <cellStyle name="Input [yellow] 7 3" xfId="0"/>
    <cellStyle name="Input [yellow] 7 3 2" xfId="0"/>
    <cellStyle name="Input [yellow] 7 3 2 2" xfId="0"/>
    <cellStyle name="Input [yellow] 7 3 2 3" xfId="0"/>
    <cellStyle name="Input [yellow] 7 3 3" xfId="0"/>
    <cellStyle name="Input [yellow] 7 3 3 2" xfId="0"/>
    <cellStyle name="Input [yellow] 7 3 4" xfId="0"/>
    <cellStyle name="Input [yellow] 7 3 4 2" xfId="0"/>
    <cellStyle name="Input [yellow] 7 3 5" xfId="0"/>
    <cellStyle name="Input [yellow] 7 3 5 2" xfId="0"/>
    <cellStyle name="Input [yellow] 7 3 6" xfId="0"/>
    <cellStyle name="Input [yellow] 7 3 6 2" xfId="0"/>
    <cellStyle name="Input [yellow] 7 3 7" xfId="0"/>
    <cellStyle name="Input [yellow] 7 3 7 2" xfId="0"/>
    <cellStyle name="Input [yellow] 7 3 8" xfId="0"/>
    <cellStyle name="Input [yellow] 7 3 9" xfId="0"/>
    <cellStyle name="Input [yellow] 7 4" xfId="0"/>
    <cellStyle name="Input [yellow] 7 5" xfId="0"/>
    <cellStyle name="Input [yellow] 8" xfId="0"/>
    <cellStyle name="Input [yellow] 8 2" xfId="0"/>
    <cellStyle name="Input [yellow] 8 2 2" xfId="0"/>
    <cellStyle name="Input [yellow] 8 2 2 2" xfId="0"/>
    <cellStyle name="Input [yellow] 8 2 2 3" xfId="0"/>
    <cellStyle name="Input [yellow] 8 2 3" xfId="0"/>
    <cellStyle name="Input [yellow] 8 2 3 2" xfId="0"/>
    <cellStyle name="Input [yellow] 8 2 4" xfId="0"/>
    <cellStyle name="Input [yellow] 8 2 4 2" xfId="0"/>
    <cellStyle name="Input [yellow] 8 2 5" xfId="0"/>
    <cellStyle name="Input [yellow] 8 2 5 2" xfId="0"/>
    <cellStyle name="Input [yellow] 8 2 6" xfId="0"/>
    <cellStyle name="Input [yellow] 8 2 6 2" xfId="0"/>
    <cellStyle name="Input [yellow] 8 2 7" xfId="0"/>
    <cellStyle name="Input [yellow] 8 2 7 2" xfId="0"/>
    <cellStyle name="Input [yellow] 8 2 8" xfId="0"/>
    <cellStyle name="Input [yellow] 8 3" xfId="0"/>
    <cellStyle name="Input [yellow] 8 4" xfId="0"/>
    <cellStyle name="Input [yellow] 9" xfId="0"/>
    <cellStyle name="Input Cells" xfId="0"/>
    <cellStyle name="Input Cells 2" xfId="0"/>
    <cellStyle name="Insatisfaisant" xfId="0"/>
    <cellStyle name="isabellabalke" xfId="0"/>
    <cellStyle name="Item_Current" xfId="0"/>
    <cellStyle name="Ivan" xfId="0"/>
    <cellStyle name="iWeA_P15 99Prem.Pkg." xfId="0"/>
    <cellStyle name="kita" xfId="0"/>
    <cellStyle name="kita 2" xfId="0"/>
    <cellStyle name="kita 3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WE標準" xfId="0"/>
    <cellStyle name="left" xfId="0"/>
    <cellStyle name="left 2" xfId="0"/>
    <cellStyle name="Lines" xfId="0"/>
    <cellStyle name="Lines 2" xfId="0"/>
    <cellStyle name="Link Currency (0)" xfId="0"/>
    <cellStyle name="Link Currency (0) 2" xfId="0"/>
    <cellStyle name="Link Currency (0) 3" xfId="0"/>
    <cellStyle name="Link Currency (0) 4" xfId="0"/>
    <cellStyle name="Link Currency (2)" xfId="0"/>
    <cellStyle name="Link Currency (2) 2" xfId="0"/>
    <cellStyle name="Link Currency (2) 3" xfId="0"/>
    <cellStyle name="Link Currency (2) 4" xfId="0"/>
    <cellStyle name="Link Units (0)" xfId="0"/>
    <cellStyle name="Link Units (0) 2" xfId="0"/>
    <cellStyle name="Link Units (0) 3" xfId="0"/>
    <cellStyle name="Link Units (0) 4" xfId="0"/>
    <cellStyle name="Link Units (1)" xfId="0"/>
    <cellStyle name="Link Units (1) 2" xfId="0"/>
    <cellStyle name="Link Units (1) 3" xfId="0"/>
    <cellStyle name="Link Units (1) 4" xfId="0"/>
    <cellStyle name="Link Units (2)" xfId="0"/>
    <cellStyle name="Link Units (2) 2" xfId="0"/>
    <cellStyle name="Link Units (2) 3" xfId="0"/>
    <cellStyle name="Link Units (2) 4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3" xfId="0"/>
    <cellStyle name="Linked Cell 2 3 2" xfId="0"/>
    <cellStyle name="Linked Cell 2 4" xfId="0"/>
    <cellStyle name="Linked Cell 2 5" xfId="0"/>
    <cellStyle name="Linked Cell 2 6" xfId="0"/>
    <cellStyle name="Linked Cell 20" xfId="0"/>
    <cellStyle name="Linked Cell 20 2" xfId="0"/>
    <cellStyle name="Linked Cell 21" xfId="0"/>
    <cellStyle name="Linked Cell 23" xfId="0"/>
    <cellStyle name="Linked Cell 3" xfId="0"/>
    <cellStyle name="Linked Cell 3 2" xfId="0"/>
    <cellStyle name="Linked Cell 3 3" xfId="0"/>
    <cellStyle name="Linked Cell 3 3 2" xfId="0"/>
    <cellStyle name="Linked Cell 3 4" xfId="0"/>
    <cellStyle name="Linked Cell 4" xfId="0"/>
    <cellStyle name="Linked Cell 4 2" xfId="0"/>
    <cellStyle name="Linked Cell 4 3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Linked Cells" xfId="0"/>
    <cellStyle name="Linked Cells 2" xfId="0"/>
    <cellStyle name="LISAM" xfId="0"/>
    <cellStyle name="macroname" xfId="0"/>
    <cellStyle name="Microsoft Excel found an error in the formula you entered. Do you want to accept the correction proposed below?&#10;&#10;|&#10;&#10;• To accept the correction, click Yes.&#10;• To close this message and correct the formula yourself, click No.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gliaia (0) 2" xfId="0"/>
    <cellStyle name="Migliaia (0)_0-BASE-10" xfId="0"/>
    <cellStyle name="Migliaia_0-BASE-10" xfId="0"/>
    <cellStyle name="millar" xfId="0"/>
    <cellStyle name="Millares [0]_!!!GO" xfId="0"/>
    <cellStyle name="Millares_!!!GO" xfId="0"/>
    <cellStyle name="Millie - Style1" xfId="0"/>
    <cellStyle name="Millie - Style2" xfId="0"/>
    <cellStyle name="Millie - Style3" xfId="0"/>
    <cellStyle name="Millie - Style4" xfId="0"/>
    <cellStyle name="Millie - Style5" xfId="0"/>
    <cellStyle name="Millie - Style6" xfId="0"/>
    <cellStyle name="Millie - Style7" xfId="0"/>
    <cellStyle name="Millie - Style8" xfId="0"/>
    <cellStyle name="Milliers [0]_!!!GO" xfId="0"/>
    <cellStyle name="Milliers_!!!GO" xfId="0"/>
    <cellStyle name="Minus" xfId="0"/>
    <cellStyle name="Model" xfId="0"/>
    <cellStyle name="Model 2" xfId="0"/>
    <cellStyle name="Moeda [0]_%MGEC" xfId="0"/>
    <cellStyle name="Moeda_%MGEC" xfId="0"/>
    <cellStyle name="Mon aire [0]_EXHIBIT A-B" xfId="0"/>
    <cellStyle name="Mon aire_EXHIBIT A-B" xfId="0"/>
    <cellStyle name="Mon?aire [0]_AR1194" xfId="0"/>
    <cellStyle name="Mon?aire_AR1194" xfId="0"/>
    <cellStyle name="Mon?taire [0]_!!!GO" xfId="0"/>
    <cellStyle name="Mon?taire_!!!GO" xfId="0"/>
    <cellStyle name="Moneda [0]_!!!GO" xfId="0"/>
    <cellStyle name="Moneda_!!!GO" xfId="0"/>
    <cellStyle name="Monetaire [0]_EXHIBIT A-B" xfId="0"/>
    <cellStyle name="Monetaire [0]_EXHIBIT C" xfId="0"/>
    <cellStyle name="Monetaire [0]_EXHIBIT D" xfId="0"/>
    <cellStyle name="Monetaire [0]_EXHIBIT E" xfId="0"/>
    <cellStyle name="Monetaire [0]_EXHIBIT I" xfId="0"/>
    <cellStyle name="Monetaire [0]_EXHIBIT I (2)" xfId="0"/>
    <cellStyle name="Monetaire [0]_EXHIBIT K1" xfId="0"/>
    <cellStyle name="Monetaire [0]_EXHIBIT K2" xfId="0"/>
    <cellStyle name="Monetaire [0]_EXHIBIT KI" xfId="0"/>
    <cellStyle name="Monetaire [0]_EXHIBIT N1-N2" xfId="0"/>
    <cellStyle name="Monetaire [0]_EXHIBITS G" xfId="0"/>
    <cellStyle name="Monetaire [0]_EXHIBITS G (2)" xfId="0"/>
    <cellStyle name="Monetaire [0]_EXHIBITS H" xfId="0"/>
    <cellStyle name="Monetaire [0]_EXHIBITS H (2)" xfId="0"/>
    <cellStyle name="Monetaire [0]_EXHIBITS H (3)" xfId="0"/>
    <cellStyle name="Monetaire [0]_EXHIBITS H (4)" xfId="0"/>
    <cellStyle name="Monetaire [0]_EXHIBITS H (5)" xfId="0"/>
    <cellStyle name="Monetaire [0]_EXHIBITS H (6)" xfId="0"/>
    <cellStyle name="Monetaire_EXHIBIT A-B" xfId="0"/>
    <cellStyle name="Monetaire_EXHIBIT C" xfId="0"/>
    <cellStyle name="Monetaire_EXHIBIT D" xfId="0"/>
    <cellStyle name="Monetaire_EXHIBIT E" xfId="0"/>
    <cellStyle name="Monetaire_EXHIBIT I" xfId="0"/>
    <cellStyle name="Monetaire_EXHIBIT I (2)" xfId="0"/>
    <cellStyle name="Monetaire_EXHIBIT K1" xfId="0"/>
    <cellStyle name="Monetaire_EXHIBIT K2" xfId="0"/>
    <cellStyle name="Monetaire_EXHIBIT KI" xfId="0"/>
    <cellStyle name="Monetaire_EXHIBIT N1-N2" xfId="0"/>
    <cellStyle name="Monetaire_EXHIBITS G" xfId="0"/>
    <cellStyle name="Monetaire_EXHIBITS G (2)" xfId="0"/>
    <cellStyle name="Monetaire_EXHIBITS H" xfId="0"/>
    <cellStyle name="Monetaire_EXHIBITS H (2)" xfId="0"/>
    <cellStyle name="Monetaire_EXHIBITS H (3)" xfId="0"/>
    <cellStyle name="Monetaire_EXHIBITS H (4)" xfId="0"/>
    <cellStyle name="Monetaire_EXHIBITS H (5)" xfId="0"/>
    <cellStyle name="Monetaire_EXHIBITS H (6)" xfId="0"/>
    <cellStyle name="money" xfId="0"/>
    <cellStyle name="Monétaire [0]_!!!GO" xfId="0"/>
    <cellStyle name="Monétaire [0]_EXHIBIT A-B" xfId="0"/>
    <cellStyle name="Monétaire [0]_EXHIBIT C" xfId="0"/>
    <cellStyle name="Monétaire [0]_EXHIBIT D" xfId="0"/>
    <cellStyle name="Monétaire [0]_EXHIBIT E" xfId="0"/>
    <cellStyle name="Monétaire [0]_EXHIBIT I" xfId="0"/>
    <cellStyle name="Monétaire [0]_EXHIBIT I (2)" xfId="0"/>
    <cellStyle name="Monétaire [0]_EXHIBIT K1" xfId="0"/>
    <cellStyle name="Monétaire [0]_EXHIBIT K2" xfId="0"/>
    <cellStyle name="Monétaire [0]_EXHIBIT KI" xfId="0"/>
    <cellStyle name="Monétaire [0]_EXHIBIT N1-N2" xfId="0"/>
    <cellStyle name="Monétaire [0]_EXHIBITS G" xfId="0"/>
    <cellStyle name="Monétaire [0]_EXHIBITS G (2)" xfId="0"/>
    <cellStyle name="Monétaire [0]_EXHIBITS H" xfId="0"/>
    <cellStyle name="Monétaire [0]_EXHIBITS H (2)" xfId="0"/>
    <cellStyle name="Monétaire [0]_EXHIBITS H (3)" xfId="0"/>
    <cellStyle name="Monétaire [0]_EXHIBITS H (4)" xfId="0"/>
    <cellStyle name="Monétaire [0]_EXHIBITS H (5)" xfId="0"/>
    <cellStyle name="Monétaire [0]_EXHIBITS H (6)" xfId="0"/>
    <cellStyle name="Monétaire_!!!GO" xfId="0"/>
    <cellStyle name="Monétaire_EXHIBIT A-B" xfId="0"/>
    <cellStyle name="Monétaire_EXHIBIT C" xfId="0"/>
    <cellStyle name="Monétaire_EXHIBIT D" xfId="0"/>
    <cellStyle name="Monétaire_EXHIBIT E" xfId="0"/>
    <cellStyle name="Monétaire_EXHIBIT I" xfId="0"/>
    <cellStyle name="Monétaire_EXHIBIT I (2)" xfId="0"/>
    <cellStyle name="Monétaire_EXHIBIT K1" xfId="0"/>
    <cellStyle name="Monétaire_EXHIBIT K2" xfId="0"/>
    <cellStyle name="Monétaire_EXHIBIT KI" xfId="0"/>
    <cellStyle name="Monétaire_EXHIBIT N1-N2" xfId="0"/>
    <cellStyle name="Monétaire_EXHIBITS G" xfId="0"/>
    <cellStyle name="Monétaire_EXHIBITS G (2)" xfId="0"/>
    <cellStyle name="Monétaire_EXHIBITS H" xfId="0"/>
    <cellStyle name="Monétaire_EXHIBITS H (2)" xfId="0"/>
    <cellStyle name="Monétaire_EXHIBITS H (3)" xfId="0"/>
    <cellStyle name="Monétaire_EXHIBITS H (4)" xfId="0"/>
    <cellStyle name="Monétaire_EXHIBITS H (5)" xfId="0"/>
    <cellStyle name="Monétaire_EXHIBITS H (6)" xfId="0"/>
    <cellStyle name="Mon้taire [0]_!!!GO" xfId="0"/>
    <cellStyle name="Mon้taire_!!!GO" xfId="0"/>
    <cellStyle name="Mon閠aire [0]_EXHIBIT A-B" xfId="0"/>
    <cellStyle name="Mon閠aire_EXHIBIT A-B" xfId="0"/>
    <cellStyle name="Mon騁aire [0]_AR1194" xfId="0"/>
    <cellStyle name="Mon騁aire_AR1194" xfId="0"/>
    <cellStyle name="MS_COL_STYLE" xfId="0"/>
    <cellStyle name="n" xfId="0"/>
    <cellStyle name="NATTIDA" xfId="0"/>
    <cellStyle name="NavStyleDefault" xfId="0"/>
    <cellStyle name="NERMAL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2" xfId="0"/>
    <cellStyle name="Neutral 2 2 2" xfId="0"/>
    <cellStyle name="Neutral 2 2 2 2" xfId="0"/>
    <cellStyle name="Neutral 2 2 3" xfId="0"/>
    <cellStyle name="Neutral 2 2 4" xfId="0"/>
    <cellStyle name="Neutral 2 3" xfId="0"/>
    <cellStyle name="Neutral 2 3 2" xfId="0"/>
    <cellStyle name="Neutral 2 4" xfId="0"/>
    <cellStyle name="Neutral 2 5" xfId="0"/>
    <cellStyle name="Neutral 2 6" xfId="0"/>
    <cellStyle name="Neutral 20" xfId="0"/>
    <cellStyle name="Neutral 20 2" xfId="0"/>
    <cellStyle name="Neutral 21" xfId="0"/>
    <cellStyle name="Neutral 23" xfId="0"/>
    <cellStyle name="Neutral 3" xfId="0"/>
    <cellStyle name="Neutral 3 2" xfId="0"/>
    <cellStyle name="Neutral 3 3" xfId="0"/>
    <cellStyle name="Neutral 3 3 2" xfId="0"/>
    <cellStyle name="Neutral 3 4" xfId="0"/>
    <cellStyle name="Neutral 4" xfId="0"/>
    <cellStyle name="Neutral 4 2" xfId="0"/>
    <cellStyle name="Neutral 4 3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eutre" xfId="0"/>
    <cellStyle name="New Times Roman" xfId="0"/>
    <cellStyle name="New Times Roman 2" xfId="0"/>
    <cellStyle name="no dec" xfId="0"/>
    <cellStyle name="no dec 2" xfId="0"/>
    <cellStyle name="No-definido" xfId="0"/>
    <cellStyle name="Non_definito" xfId="0"/>
    <cellStyle name="norm" xfId="0"/>
    <cellStyle name="norm 2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1 2 2" xfId="0"/>
    <cellStyle name="Normal - Style1 2 3" xfId="0"/>
    <cellStyle name="Normal - Style1 3" xfId="0"/>
    <cellStyle name="Normal - Style1 3 2" xfId="0"/>
    <cellStyle name="Normal - Style1 4" xfId="0"/>
    <cellStyle name="Normal - Style1_~1933815" xfId="0"/>
    <cellStyle name="Normal - Style2" xfId="0"/>
    <cellStyle name="Normal - Style3" xfId="0"/>
    <cellStyle name="Normal - Style5" xfId="0"/>
    <cellStyle name="Normal 00" xfId="0"/>
    <cellStyle name="Normal 1" xfId="0"/>
    <cellStyle name="Normal 10" xfId="0"/>
    <cellStyle name="Normal 10 2" xfId="0"/>
    <cellStyle name="Normal 10 2 2" xfId="0"/>
    <cellStyle name="Normal 10 2 2 3" xfId="0"/>
    <cellStyle name="Normal 10 2 3" xfId="0"/>
    <cellStyle name="Normal 10 2 3 2" xfId="0"/>
    <cellStyle name="Normal 10 2 3 3" xfId="0"/>
    <cellStyle name="Normal 10 2 4" xfId="0"/>
    <cellStyle name="Normal 10 2 5" xfId="0"/>
    <cellStyle name="Normal 10 2 6" xfId="0"/>
    <cellStyle name="Normal 10 3" xfId="0"/>
    <cellStyle name="Normal 10 3 2" xfId="0"/>
    <cellStyle name="Normal 10 4" xfId="0"/>
    <cellStyle name="Normal 10 4 2" xfId="0"/>
    <cellStyle name="Normal 10 5" xfId="0"/>
    <cellStyle name="Normal 10 6" xfId="0"/>
    <cellStyle name="Normal 10 7" xfId="0"/>
    <cellStyle name="Normal 10 8" xfId="0"/>
    <cellStyle name="Normal 10 9" xfId="0"/>
    <cellStyle name="Normal 100" xfId="0"/>
    <cellStyle name="Normal 100 2" xfId="0"/>
    <cellStyle name="Normal 101" xfId="0"/>
    <cellStyle name="Normal 101 2" xfId="0"/>
    <cellStyle name="Normal 102" xfId="0"/>
    <cellStyle name="Normal 102 2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0_Detail for FS 2009" xfId="0"/>
    <cellStyle name="Normal 11" xfId="0"/>
    <cellStyle name="Normal 11 2" xfId="0"/>
    <cellStyle name="Normal 11 2 2" xfId="0"/>
    <cellStyle name="Normal 11 2 3" xfId="0"/>
    <cellStyle name="Normal 11 2 4" xfId="0"/>
    <cellStyle name="Normal 11 3" xfId="0"/>
    <cellStyle name="Normal 11 3 2" xfId="0"/>
    <cellStyle name="Normal 11 4" xfId="0"/>
    <cellStyle name="Normal 11 5" xfId="0"/>
    <cellStyle name="Normal 110" xfId="0"/>
    <cellStyle name="Normal 110 2" xfId="0"/>
    <cellStyle name="Normal 111" xfId="0"/>
    <cellStyle name="Normal 111 2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1_Copy of Copy of 2250 Other Accrued Expense_update" xfId="0"/>
    <cellStyle name="Normal 12" xfId="0"/>
    <cellStyle name="Normal 12 2" xfId="0"/>
    <cellStyle name="Normal 12 2 2" xfId="0"/>
    <cellStyle name="Normal 12 2 2 2" xfId="0"/>
    <cellStyle name="Normal 12 2 2 2 2" xfId="0"/>
    <cellStyle name="Normal 12 2 2 2 2 2" xfId="0"/>
    <cellStyle name="Normal 12 2 2 2 2 2 2" xfId="0"/>
    <cellStyle name="Normal 12 2 2 2 2 3" xfId="0"/>
    <cellStyle name="Normal 12 2 2 2 2 4" xfId="0"/>
    <cellStyle name="Normal 12 2 2 2 3" xfId="0"/>
    <cellStyle name="Normal 12 2 2 2 3 2" xfId="0"/>
    <cellStyle name="Normal 12 2 2 2 3 3" xfId="0"/>
    <cellStyle name="Normal 12 2 2 2 4" xfId="0"/>
    <cellStyle name="Normal 12 2 2 2 5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4" xfId="0"/>
    <cellStyle name="Normal 12 2 2 4" xfId="0"/>
    <cellStyle name="Normal 12 2 2 4 2" xfId="0"/>
    <cellStyle name="Normal 12 2 2 5" xfId="0"/>
    <cellStyle name="Normal 12 2 2 5 2" xfId="0"/>
    <cellStyle name="Normal 12 2 2 6" xfId="0"/>
    <cellStyle name="Normal 12 2 2 7" xfId="0"/>
    <cellStyle name="Normal 12 2 2 7 2" xfId="0"/>
    <cellStyle name="Normal 12 2 2 7 3" xfId="0"/>
    <cellStyle name="Normal 12 2 2 7 4" xfId="0"/>
    <cellStyle name="Normal 12 2 2 8" xfId="0"/>
    <cellStyle name="Normal 12 2 2 9" xfId="0"/>
    <cellStyle name="Normal 12 2 3" xfId="0"/>
    <cellStyle name="Normal 12 2 4" xfId="0"/>
    <cellStyle name="Normal 12 3" xfId="0"/>
    <cellStyle name="Normal 12 3 2" xfId="0"/>
    <cellStyle name="Normal 12 4" xfId="0"/>
    <cellStyle name="Normal 12 4 2" xfId="0"/>
    <cellStyle name="Normal 12 5" xfId="0"/>
    <cellStyle name="Normal 12 6" xfId="0"/>
    <cellStyle name="Normal 120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3" xfId="0"/>
    <cellStyle name="Normal 13 2" xfId="0"/>
    <cellStyle name="Normal 13 2 2" xfId="0"/>
    <cellStyle name="Normal 13 2 3" xfId="0"/>
    <cellStyle name="Normal 13 3" xfId="0"/>
    <cellStyle name="Normal 13 4" xfId="0"/>
    <cellStyle name="Normal 13 5" xfId="0"/>
    <cellStyle name="Normal 13 6" xfId="0"/>
    <cellStyle name="Normal 13 7" xfId="0"/>
    <cellStyle name="Normal 13 8" xfId="0"/>
    <cellStyle name="Normal 13 9" xfId="0"/>
    <cellStyle name="Normal 130" xfId="0"/>
    <cellStyle name="Normal 131" xfId="0"/>
    <cellStyle name="Normal 132" xfId="0"/>
    <cellStyle name="Normal 133" xfId="0"/>
    <cellStyle name="Normal 133 2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3_Detail for FS 2009" xfId="0"/>
    <cellStyle name="Normal 14" xfId="0"/>
    <cellStyle name="Normal 14 2" xfId="0"/>
    <cellStyle name="Normal 14 2 2" xfId="0"/>
    <cellStyle name="Normal 14 2 3" xfId="0"/>
    <cellStyle name="Normal 14 3" xfId="0"/>
    <cellStyle name="Normal 14 3 2" xfId="0"/>
    <cellStyle name="Normal 14 4" xfId="0"/>
    <cellStyle name="Normal 14 5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 2 2" xfId="0"/>
    <cellStyle name="Normal 15 3" xfId="0"/>
    <cellStyle name="Normal 15 4" xfId="0"/>
    <cellStyle name="Normal 15 4 2" xfId="0"/>
    <cellStyle name="Normal 15 4 2 2" xfId="0"/>
    <cellStyle name="Normal 15 4 3" xfId="0"/>
    <cellStyle name="Normal 15 5" xfId="0"/>
    <cellStyle name="Normal 15 6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58" xfId="0"/>
    <cellStyle name="Normal 159" xfId="0"/>
    <cellStyle name="Normal 15_Detail for FS 2009" xfId="0"/>
    <cellStyle name="Normal 16" xfId="0"/>
    <cellStyle name="Normal 16 2" xfId="0"/>
    <cellStyle name="Normal 16 2 2" xfId="0"/>
    <cellStyle name="Normal 16 3" xfId="0"/>
    <cellStyle name="Normal 16 4" xfId="0"/>
    <cellStyle name="Normal 16 5" xfId="0"/>
    <cellStyle name="Normal 16 6" xfId="0"/>
    <cellStyle name="Normal 16 7" xfId="0"/>
    <cellStyle name="Normal 160" xfId="0"/>
    <cellStyle name="Normal 17" xfId="0"/>
    <cellStyle name="Normal 17 2" xfId="0"/>
    <cellStyle name="Normal 17 2 2" xfId="0"/>
    <cellStyle name="Normal 17 3" xfId="0"/>
    <cellStyle name="Normal 17 3 2" xfId="0"/>
    <cellStyle name="Normal 17 3 2 2" xfId="0"/>
    <cellStyle name="Normal 17 3 3" xfId="0"/>
    <cellStyle name="Normal 17 4" xfId="0"/>
    <cellStyle name="Normal 17 4 2" xfId="0"/>
    <cellStyle name="Normal 17 4 2 2" xfId="0"/>
    <cellStyle name="Normal 17 4 3" xfId="0"/>
    <cellStyle name="Normal 17 5" xfId="0"/>
    <cellStyle name="Normal 17 5 2" xfId="0"/>
    <cellStyle name="Normal 17 5 2 2" xfId="0"/>
    <cellStyle name="Normal 17 5 3" xfId="0"/>
    <cellStyle name="Normal 17 6" xfId="0"/>
    <cellStyle name="Normal 17 6 2" xfId="0"/>
    <cellStyle name="Normal 17 6 2 2" xfId="0"/>
    <cellStyle name="Normal 17 6 3" xfId="0"/>
    <cellStyle name="Normal 17 7" xfId="0"/>
    <cellStyle name="Normal 17 8" xfId="0"/>
    <cellStyle name="Normal 17 9" xfId="0"/>
    <cellStyle name="Normal 17_Detail for FS 2009" xfId="0"/>
    <cellStyle name="Normal 18" xfId="0"/>
    <cellStyle name="Normal 18 2" xfId="0"/>
    <cellStyle name="Normal 18 2 2" xfId="0"/>
    <cellStyle name="Normal 18 3" xfId="0"/>
    <cellStyle name="Normal 18 4" xfId="0"/>
    <cellStyle name="Normal 18 5" xfId="0"/>
    <cellStyle name="Normal 18_AP FOR T10 2010" xfId="0"/>
    <cellStyle name="Normal 19" xfId="0"/>
    <cellStyle name="Normal 19 2" xfId="0"/>
    <cellStyle name="Normal 19 3" xfId="0"/>
    <cellStyle name="Normal 19 4" xfId="0"/>
    <cellStyle name="Normal 19 5" xfId="0"/>
    <cellStyle name="Normal 19 6" xfId="0"/>
    <cellStyle name="Normal 19 7" xfId="0"/>
    <cellStyle name="Normal 196" xfId="0"/>
    <cellStyle name="Normal 19_Detail for FS 2009" xfId="0"/>
    <cellStyle name="Normal 2" xfId="0"/>
    <cellStyle name="Normal 2 10" xfId="0"/>
    <cellStyle name="Normal 2 10 2" xfId="0"/>
    <cellStyle name="Normal 2 10 2 2" xfId="0"/>
    <cellStyle name="Normal 2 10 3" xfId="0"/>
    <cellStyle name="Normal 2 11" xfId="0"/>
    <cellStyle name="Normal 2 11 2" xfId="0"/>
    <cellStyle name="Normal 2 11 3" xfId="0"/>
    <cellStyle name="Normal 2 12" xfId="0"/>
    <cellStyle name="Normal 2 12 2" xfId="0"/>
    <cellStyle name="Normal 2 12 2 2" xfId="0"/>
    <cellStyle name="Normal 2 12 2 2 2" xfId="0"/>
    <cellStyle name="Normal 2 12 2 3" xfId="0"/>
    <cellStyle name="Normal 2 12 3" xfId="0"/>
    <cellStyle name="Normal 2 13" xfId="0"/>
    <cellStyle name="Normal 2 13 2" xfId="0"/>
    <cellStyle name="Normal 2 14" xfId="0"/>
    <cellStyle name="Normal 2 14 2" xfId="0"/>
    <cellStyle name="Normal 2 15" xfId="0"/>
    <cellStyle name="Normal 2 15 2" xfId="0"/>
    <cellStyle name="Normal 2 16" xfId="0"/>
    <cellStyle name="Normal 2 17" xfId="0"/>
    <cellStyle name="Normal 2 18" xfId="0"/>
    <cellStyle name="Normal 2 19" xfId="0"/>
    <cellStyle name="Normal 2 2" xfId="0"/>
    <cellStyle name="Normal 2 2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3" xfId="0"/>
    <cellStyle name="Normal 2 2 2 2 2 2 4" xfId="0"/>
    <cellStyle name="Normal 2 2 2 2 2 2 4 2" xfId="0"/>
    <cellStyle name="Normal 2 2 2 2 2 2 4 2 2" xfId="0"/>
    <cellStyle name="Normal 2 2 2 2 2 3" xfId="0"/>
    <cellStyle name="Normal 2 2 2 2 2 3 2" xfId="0"/>
    <cellStyle name="Normal 2 2 2 2 2 4" xfId="0"/>
    <cellStyle name="Normal 2 2 2 2 2 5" xfId="0"/>
    <cellStyle name="Normal 2 2 2 2 2 6" xfId="0"/>
    <cellStyle name="Normal 2 2 2 2 3" xfId="0"/>
    <cellStyle name="Normal 2 2 2 2 3 2" xfId="0"/>
    <cellStyle name="Normal 2 2 2 2 4" xfId="0"/>
    <cellStyle name="Normal 2 2 2 2 4 2" xfId="0"/>
    <cellStyle name="Normal 2 2 2 3" xfId="0"/>
    <cellStyle name="Normal 2 2 2 3 2" xfId="0"/>
    <cellStyle name="Normal 2 2 2 3 2 2" xfId="0"/>
    <cellStyle name="Normal 2 2 2 3 2 2 2" xfId="0"/>
    <cellStyle name="Normal 2 2 2 3 3" xfId="0"/>
    <cellStyle name="Normal 2 2 2 4" xfId="0"/>
    <cellStyle name="Normal 2 2 2 4 2" xfId="0"/>
    <cellStyle name="Normal 2 2 2 4 2 2" xfId="0"/>
    <cellStyle name="Normal 2 2 2 4 3" xfId="0"/>
    <cellStyle name="Normal 2 2 2 5" xfId="0"/>
    <cellStyle name="Normal 2 2 2 5 2" xfId="0"/>
    <cellStyle name="Normal 2 2 2 6" xfId="0"/>
    <cellStyle name="Normal 2 2 2 7" xfId="0"/>
    <cellStyle name="Normal 2 2 2 8" xfId="0"/>
    <cellStyle name="Normal 2 2 3" xfId="0"/>
    <cellStyle name="Normal 2 2 3 2" xfId="0"/>
    <cellStyle name="Normal 2 2 3 2 2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2 2" xfId="0"/>
    <cellStyle name="Normal 2 2 4 2 2 2 2" xfId="0"/>
    <cellStyle name="Normal 2 2 4 2 2 3" xfId="0"/>
    <cellStyle name="Normal 2 2 4 2 3" xfId="0"/>
    <cellStyle name="Normal 2 2 4 2 3 2" xfId="0"/>
    <cellStyle name="Normal 2 2 4 2 4" xfId="0"/>
    <cellStyle name="Normal 2 2 4 2 5" xfId="0"/>
    <cellStyle name="Normal 2 2 4 2 6" xfId="0"/>
    <cellStyle name="Normal 2 2 4 3" xfId="0"/>
    <cellStyle name="Normal 2 2 4 3 2" xfId="0"/>
    <cellStyle name="Normal 2 2 5" xfId="0"/>
    <cellStyle name="Normal 2 2 5 2" xfId="0"/>
    <cellStyle name="Normal 2 2 6" xfId="0"/>
    <cellStyle name="Normal 2 2 6 2" xfId="0"/>
    <cellStyle name="Normal 2 2 6 3" xfId="0"/>
    <cellStyle name="Normal 2 2 7" xfId="0"/>
    <cellStyle name="Normal 2 2 8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_DTTJ-Summary FA Jan-Dec 2010-R1" xfId="0"/>
    <cellStyle name="Normal 2 3" xfId="0"/>
    <cellStyle name="Normal 2 3 10" xfId="0"/>
    <cellStyle name="Normal 2 3 11" xfId="0"/>
    <cellStyle name="Normal 2 3 12" xfId="0"/>
    <cellStyle name="Normal 2 3 2" xfId="0"/>
    <cellStyle name="Normal 2 3 2 2" xfId="0"/>
    <cellStyle name="Normal 2 3 2 2 2" xfId="0"/>
    <cellStyle name="Normal 2 3 2 2 2 2" xfId="0"/>
    <cellStyle name="Normal 2 3 2 2 3" xfId="0"/>
    <cellStyle name="Normal 2 3 2 3" xfId="0"/>
    <cellStyle name="Normal 2 3 2 3 2" xfId="0"/>
    <cellStyle name="Normal 2 3 2 3 2 2" xfId="0"/>
    <cellStyle name="Normal 2 3 2 3 3" xfId="0"/>
    <cellStyle name="Normal 2 3 2 3 3 2" xfId="0"/>
    <cellStyle name="Normal 2 3 2 3 4" xfId="0"/>
    <cellStyle name="Normal 2 3 2 4" xfId="0"/>
    <cellStyle name="Normal 2 3 2 5" xfId="0"/>
    <cellStyle name="Normal 2 3 3" xfId="0"/>
    <cellStyle name="Normal 2 3 3 2" xfId="0"/>
    <cellStyle name="Normal 2 3 4" xfId="0"/>
    <cellStyle name="Normal 2 3 4 2" xfId="0"/>
    <cellStyle name="Normal 2 3 4 2 2" xfId="0"/>
    <cellStyle name="Normal 2 3 4 2 3" xfId="0"/>
    <cellStyle name="Normal 2 3 4 3" xfId="0"/>
    <cellStyle name="Normal 2 3 4 3 2" xfId="0"/>
    <cellStyle name="Normal 2 3 4 4" xfId="0"/>
    <cellStyle name="Normal 2 3 5" xfId="0"/>
    <cellStyle name="Normal 2 3 5 2" xfId="0"/>
    <cellStyle name="Normal 2 3 5 2 2" xfId="0"/>
    <cellStyle name="Normal 2 3 5 3" xfId="0"/>
    <cellStyle name="Normal 2 3 6" xfId="0"/>
    <cellStyle name="Normal 2 3 6 2" xfId="0"/>
    <cellStyle name="Normal 2 3 6 2 2" xfId="0"/>
    <cellStyle name="Normal 2 3 6 3" xfId="0"/>
    <cellStyle name="Normal 2 3 7" xfId="0"/>
    <cellStyle name="Normal 2 3 7 2" xfId="0"/>
    <cellStyle name="Normal 2 3 7 2 2" xfId="0"/>
    <cellStyle name="Normal 2 3 7 3" xfId="0"/>
    <cellStyle name="Normal 2 3 8" xfId="0"/>
    <cellStyle name="Normal 2 3 8 2" xfId="0"/>
    <cellStyle name="Normal 2 3 9" xfId="0"/>
    <cellStyle name="Normal 2 3 9 2" xfId="0"/>
    <cellStyle name="Normal 2 4" xfId="0"/>
    <cellStyle name="Normal 2 4 2" xfId="0"/>
    <cellStyle name="Normal 2 4 2 2" xfId="0"/>
    <cellStyle name="Normal 2 4 2 2 2" xfId="0"/>
    <cellStyle name="Normal 2 4 2 2 2 2" xfId="0"/>
    <cellStyle name="Normal 2 4 2 2 3" xfId="0"/>
    <cellStyle name="Normal 2 4 2 3" xfId="0"/>
    <cellStyle name="Normal 2 4 2 3 2" xfId="0"/>
    <cellStyle name="Normal 2 4 2 4" xfId="0"/>
    <cellStyle name="Normal 2 4 2 5" xfId="0"/>
    <cellStyle name="Normal 2 4 3" xfId="0"/>
    <cellStyle name="Normal 2 4 3 2" xfId="0"/>
    <cellStyle name="Normal 2 4 3 2 2" xfId="0"/>
    <cellStyle name="Normal 2 4 3 2 2 2" xfId="0"/>
    <cellStyle name="Normal 2 4 3 2 2 2 2" xfId="0"/>
    <cellStyle name="Normal 2 4 3 2 2 2 2 2" xfId="0"/>
    <cellStyle name="Normal 2 4 3 2 2 2 3" xfId="0"/>
    <cellStyle name="Normal 2 4 3 2 2 3" xfId="0"/>
    <cellStyle name="Normal 2 4 3 2 2 3 2" xfId="0"/>
    <cellStyle name="Normal 2 4 3 2 2 4" xfId="0"/>
    <cellStyle name="Normal 2 4 3 2 2 5" xfId="0"/>
    <cellStyle name="Normal 2 4 3 2 3" xfId="0"/>
    <cellStyle name="Normal 2 4 3 2 3 2" xfId="0"/>
    <cellStyle name="Normal 2 4 3 2 3 2 2" xfId="0"/>
    <cellStyle name="Normal 2 4 3 2 3 3" xfId="0"/>
    <cellStyle name="Normal 2 4 3 2 3 4" xfId="0"/>
    <cellStyle name="Normal 2 4 3 2 4" xfId="0"/>
    <cellStyle name="Normal 2 4 3 2 4 2" xfId="0"/>
    <cellStyle name="Normal 2 4 3 2 5" xfId="0"/>
    <cellStyle name="Normal 2 4 3 2 6" xfId="0"/>
    <cellStyle name="Normal 2 4 3 2 7" xfId="0"/>
    <cellStyle name="Normal 2 4 3 3" xfId="0"/>
    <cellStyle name="Normal 2 4 3 3 2" xfId="0"/>
    <cellStyle name="Normal 2 4 3 3 2 2" xfId="0"/>
    <cellStyle name="Normal 2 4 3 3 2 2 2" xfId="0"/>
    <cellStyle name="Normal 2 4 3 3 2 3" xfId="0"/>
    <cellStyle name="Normal 2 4 3 3 3" xfId="0"/>
    <cellStyle name="Normal 2 4 3 3 3 2" xfId="0"/>
    <cellStyle name="Normal 2 4 3 3 4" xfId="0"/>
    <cellStyle name="Normal 2 4 3 3 5" xfId="0"/>
    <cellStyle name="Normal 2 4 3 4" xfId="0"/>
    <cellStyle name="Normal 2 4 3 4 2" xfId="0"/>
    <cellStyle name="Normal 2 4 3 4 2 2" xfId="0"/>
    <cellStyle name="Normal 2 4 3 4 3" xfId="0"/>
    <cellStyle name="Normal 2 4 3 4 4" xfId="0"/>
    <cellStyle name="Normal 2 4 3 5" xfId="0"/>
    <cellStyle name="Normal 2 4 3 5 2" xfId="0"/>
    <cellStyle name="Normal 2 4 3 6" xfId="0"/>
    <cellStyle name="Normal 2 4 3 7" xfId="0"/>
    <cellStyle name="Normal 2 4 3 8" xfId="0"/>
    <cellStyle name="Normal 2 4 3 9" xfId="0"/>
    <cellStyle name="Normal 2 4 4" xfId="0"/>
    <cellStyle name="Normal 2 4 4 2" xfId="0"/>
    <cellStyle name="Normal 2 4 4 2 2" xfId="0"/>
    <cellStyle name="Normal 2 4 4 3" xfId="0"/>
    <cellStyle name="Normal 2 4 5" xfId="0"/>
    <cellStyle name="Normal 2 4 6" xfId="0"/>
    <cellStyle name="Normal 2 4 7" xfId="0"/>
    <cellStyle name="Normal 2 5" xfId="0"/>
    <cellStyle name="Normal 2 5 2" xfId="0"/>
    <cellStyle name="Normal 2 5 2 2" xfId="0"/>
    <cellStyle name="Normal 2 5 2 2 2" xfId="0"/>
    <cellStyle name="Normal 2 5 2 3" xfId="0"/>
    <cellStyle name="Normal 2 5 3" xfId="0"/>
    <cellStyle name="Normal 2 5 3 2" xfId="0"/>
    <cellStyle name="Normal 2 5 4" xfId="0"/>
    <cellStyle name="Normal 2 5 5" xfId="0"/>
    <cellStyle name="Normal 2 6" xfId="0"/>
    <cellStyle name="Normal 2 6 10" xfId="0"/>
    <cellStyle name="Normal 2 6 11" xfId="0"/>
    <cellStyle name="Normal 2 6 2" xfId="0"/>
    <cellStyle name="Normal 2 6 2 2" xfId="0"/>
    <cellStyle name="Normal 2 6 2 2 2" xfId="0"/>
    <cellStyle name="Normal 2 6 2 2 2 2" xfId="0"/>
    <cellStyle name="Normal 2 6 2 2 2 2 2" xfId="0"/>
    <cellStyle name="Normal 2 6 2 2 2 3" xfId="0"/>
    <cellStyle name="Normal 2 6 2 2 3" xfId="0"/>
    <cellStyle name="Normal 2 6 2 2 3 2" xfId="0"/>
    <cellStyle name="Normal 2 6 2 2 4" xfId="0"/>
    <cellStyle name="Normal 2 6 2 2 5" xfId="0"/>
    <cellStyle name="Normal 2 6 2 3" xfId="0"/>
    <cellStyle name="Normal 2 6 2 3 2" xfId="0"/>
    <cellStyle name="Normal 2 6 2 3 2 2" xfId="0"/>
    <cellStyle name="Normal 2 6 2 3 3" xfId="0"/>
    <cellStyle name="Normal 2 6 2 3 4" xfId="0"/>
    <cellStyle name="Normal 2 6 2 4" xfId="0"/>
    <cellStyle name="Normal 2 6 2 4 2" xfId="0"/>
    <cellStyle name="Normal 2 6 2 5" xfId="0"/>
    <cellStyle name="Normal 2 6 2 6" xfId="0"/>
    <cellStyle name="Normal 2 6 2 7" xfId="0"/>
    <cellStyle name="Normal 2 6 3" xfId="0"/>
    <cellStyle name="Normal 2 6 3 2" xfId="0"/>
    <cellStyle name="Normal 2 6 3 2 2" xfId="0"/>
    <cellStyle name="Normal 2 6 3 2 2 2" xfId="0"/>
    <cellStyle name="Normal 2 6 3 2 3" xfId="0"/>
    <cellStyle name="Normal 2 6 3 2 4" xfId="0"/>
    <cellStyle name="Normal 2 6 3 3" xfId="0"/>
    <cellStyle name="Normal 2 6 3 3 2" xfId="0"/>
    <cellStyle name="Normal 2 6 3 3 3" xfId="0"/>
    <cellStyle name="Normal 2 6 3 4" xfId="0"/>
    <cellStyle name="Normal 2 6 3 5" xfId="0"/>
    <cellStyle name="Normal 2 6 4" xfId="0"/>
    <cellStyle name="Normal 2 6 4 2" xfId="0"/>
    <cellStyle name="Normal 2 6 4 2 2" xfId="0"/>
    <cellStyle name="Normal 2 6 4 2 2 2" xfId="0"/>
    <cellStyle name="Normal 2 6 4 2 3" xfId="0"/>
    <cellStyle name="Normal 2 6 4 3" xfId="0"/>
    <cellStyle name="Normal 2 6 4 3 2" xfId="0"/>
    <cellStyle name="Normal 2 6 4 4" xfId="0"/>
    <cellStyle name="Normal 2 6 4 4 2" xfId="0"/>
    <cellStyle name="Normal 2 6 4 4 3" xfId="0"/>
    <cellStyle name="Normal 2 6 4 4 3 2" xfId="0"/>
    <cellStyle name="Normal 2 6 4 5" xfId="0"/>
    <cellStyle name="Normal 2 6 4 6" xfId="0"/>
    <cellStyle name="Normal 2 6 4 6 2" xfId="0"/>
    <cellStyle name="Normal 2 6 4 6 3" xfId="0"/>
    <cellStyle name="Normal 2 6 4 7" xfId="0"/>
    <cellStyle name="Normal 2 6 5" xfId="0"/>
    <cellStyle name="Normal 2 6 5 2" xfId="0"/>
    <cellStyle name="Normal 2 6 5 2 2" xfId="0"/>
    <cellStyle name="Normal 2 6 5 2 2 2" xfId="0"/>
    <cellStyle name="Normal 2 6 5 2 3" xfId="0"/>
    <cellStyle name="Normal 2 6 5 3" xfId="0"/>
    <cellStyle name="Normal 2 6 5 3 2" xfId="0"/>
    <cellStyle name="Normal 2 6 5 4" xfId="0"/>
    <cellStyle name="Normal 2 6 5 5" xfId="0"/>
    <cellStyle name="Normal 2 6 5 5 2" xfId="0"/>
    <cellStyle name="Normal 2 6 5 6" xfId="0"/>
    <cellStyle name="Normal 2 6 6" xfId="0"/>
    <cellStyle name="Normal 2 6 6 2" xfId="0"/>
    <cellStyle name="Normal 2 6 6 2 2" xfId="0"/>
    <cellStyle name="Normal 2 6 6 3" xfId="0"/>
    <cellStyle name="Normal 2 6 7" xfId="0"/>
    <cellStyle name="Normal 2 6 7 2" xfId="0"/>
    <cellStyle name="Normal 2 6 8" xfId="0"/>
    <cellStyle name="Normal 2 6 9" xfId="0"/>
    <cellStyle name="Normal 2 7" xfId="0"/>
    <cellStyle name="Normal 2 7 2" xfId="0"/>
    <cellStyle name="Normal 2 7 2 2" xfId="0"/>
    <cellStyle name="Normal 2 7 2 2 2" xfId="0"/>
    <cellStyle name="Normal 2 7 2 2 2 2" xfId="0"/>
    <cellStyle name="Normal 2 7 2 2 2 2 2" xfId="0"/>
    <cellStyle name="Normal 2 7 2 2 2 3" xfId="0"/>
    <cellStyle name="Normal 2 7 2 2 2 4" xfId="0"/>
    <cellStyle name="Normal 2 7 2 2 3" xfId="0"/>
    <cellStyle name="Normal 2 7 2 2 3 2" xfId="0"/>
    <cellStyle name="Normal 2 7 2 2 4" xfId="0"/>
    <cellStyle name="Normal 2 7 2 2 5" xfId="0"/>
    <cellStyle name="Normal 2 7 2 3" xfId="0"/>
    <cellStyle name="Normal 2 7 2 3 2" xfId="0"/>
    <cellStyle name="Normal 2 7 2 3 2 2" xfId="0"/>
    <cellStyle name="Normal 2 7 2 3 3" xfId="0"/>
    <cellStyle name="Normal 2 7 2 3 4" xfId="0"/>
    <cellStyle name="Normal 2 7 2 4" xfId="0"/>
    <cellStyle name="Normal 2 7 2 4 2" xfId="0"/>
    <cellStyle name="Normal 2 7 2 5" xfId="0"/>
    <cellStyle name="Normal 2 7 2 6" xfId="0"/>
    <cellStyle name="Normal 2 7 2 7" xfId="0"/>
    <cellStyle name="Normal 2 7 3" xfId="0"/>
    <cellStyle name="Normal 2 7 3 2" xfId="0"/>
    <cellStyle name="Normal 2 7 3 2 2" xfId="0"/>
    <cellStyle name="Normal 2 7 3 2 2 2" xfId="0"/>
    <cellStyle name="Normal 2 7 3 2 3" xfId="0"/>
    <cellStyle name="Normal 2 7 3 2 4" xfId="0"/>
    <cellStyle name="Normal 2 7 3 3" xfId="0"/>
    <cellStyle name="Normal 2 7 3 3 2" xfId="0"/>
    <cellStyle name="Normal 2 7 3 4" xfId="0"/>
    <cellStyle name="Normal 2 7 3 5" xfId="0"/>
    <cellStyle name="Normal 2 7 4" xfId="0"/>
    <cellStyle name="Normal 2 7 4 2" xfId="0"/>
    <cellStyle name="Normal 2 7 4 2 2" xfId="0"/>
    <cellStyle name="Normal 2 7 4 2 3" xfId="0"/>
    <cellStyle name="Normal 2 7 4 3" xfId="0"/>
    <cellStyle name="Normal 2 7 4 4" xfId="0"/>
    <cellStyle name="Normal 2 7 5" xfId="0"/>
    <cellStyle name="Normal 2 7 5 2" xfId="0"/>
    <cellStyle name="Normal 2 7 5 3" xfId="0"/>
    <cellStyle name="Normal 2 7 6" xfId="0"/>
    <cellStyle name="Normal 2 7 6 2" xfId="0"/>
    <cellStyle name="Normal 2 7 7" xfId="0"/>
    <cellStyle name="Normal 2 7 8" xfId="0"/>
    <cellStyle name="Normal 2 8" xfId="0"/>
    <cellStyle name="Normal 2 8 2" xfId="0"/>
    <cellStyle name="Normal 2 8 2 2" xfId="0"/>
    <cellStyle name="Normal 2 8 3" xfId="0"/>
    <cellStyle name="Normal 2 8 4" xfId="0"/>
    <cellStyle name="Normal 2 9" xfId="0"/>
    <cellStyle name="Normal 2 9 2" xfId="0"/>
    <cellStyle name="Normal 2 9 3" xfId="0"/>
    <cellStyle name="Normal 2 9 4" xfId="0"/>
    <cellStyle name="Normal 20" xfId="0"/>
    <cellStyle name="Normal 20 2" xfId="0"/>
    <cellStyle name="Normal 20 3" xfId="0"/>
    <cellStyle name="Normal 20 4" xfId="0"/>
    <cellStyle name="Normal 202" xfId="0"/>
    <cellStyle name="Normal 203" xfId="0"/>
    <cellStyle name="Normal 21" xfId="0"/>
    <cellStyle name="Normal 21 2" xfId="0"/>
    <cellStyle name="Normal 21 2 2" xfId="0"/>
    <cellStyle name="Normal 21 3" xfId="0"/>
    <cellStyle name="Normal 21 4" xfId="0"/>
    <cellStyle name="Normal 21 5" xfId="0"/>
    <cellStyle name="Normal 21 6" xfId="0"/>
    <cellStyle name="Normal 21 7" xfId="0"/>
    <cellStyle name="Normal 21 8" xfId="0"/>
    <cellStyle name="Normal 21 9" xfId="0"/>
    <cellStyle name="Normal 21_Detail for FS 2009" xfId="0"/>
    <cellStyle name="Normal 22" xfId="0"/>
    <cellStyle name="Normal 22 2" xfId="0"/>
    <cellStyle name="Normal 22 2 2" xfId="0"/>
    <cellStyle name="Normal 22 2 3" xfId="0"/>
    <cellStyle name="Normal 22 3" xfId="0"/>
    <cellStyle name="Normal 22 4" xfId="0"/>
    <cellStyle name="Normal 22 5" xfId="0"/>
    <cellStyle name="Normal 22 6" xfId="0"/>
    <cellStyle name="Normal 22 7" xfId="0"/>
    <cellStyle name="Normal 22 8" xfId="0"/>
    <cellStyle name="Normal 23" xfId="0"/>
    <cellStyle name="Normal 23 2" xfId="0"/>
    <cellStyle name="Normal 23 2 2" xfId="0"/>
    <cellStyle name="Normal 23 2 2 2" xfId="0"/>
    <cellStyle name="Normal 23 2 2 2 2" xfId="0"/>
    <cellStyle name="Normal 23 2 2 2 2 2" xfId="0"/>
    <cellStyle name="Normal 23 2 2 2 2 2 2" xfId="0"/>
    <cellStyle name="Normal 23 2 2 2 2 3" xfId="0"/>
    <cellStyle name="Normal 23 2 2 2 3" xfId="0"/>
    <cellStyle name="Normal 23 2 2 2 3 2" xfId="0"/>
    <cellStyle name="Normal 23 2 2 2 4" xfId="0"/>
    <cellStyle name="Normal 23 2 2 2 5" xfId="0"/>
    <cellStyle name="Normal 23 2 2 3" xfId="0"/>
    <cellStyle name="Normal 23 2 2 3 2" xfId="0"/>
    <cellStyle name="Normal 23 2 2 3 2 2" xfId="0"/>
    <cellStyle name="Normal 23 2 2 3 3" xfId="0"/>
    <cellStyle name="Normal 23 2 2 3 4" xfId="0"/>
    <cellStyle name="Normal 23 2 2 4" xfId="0"/>
    <cellStyle name="Normal 23 2 2 4 2" xfId="0"/>
    <cellStyle name="Normal 23 2 2 5" xfId="0"/>
    <cellStyle name="Normal 23 2 2 6" xfId="0"/>
    <cellStyle name="Normal 23 2 2 7" xfId="0"/>
    <cellStyle name="Normal 23 2 3" xfId="0"/>
    <cellStyle name="Normal 23 2 3 2" xfId="0"/>
    <cellStyle name="Normal 23 2 3 2 2" xfId="0"/>
    <cellStyle name="Normal 23 2 3 2 2 2" xfId="0"/>
    <cellStyle name="Normal 23 2 3 2 3" xfId="0"/>
    <cellStyle name="Normal 23 2 3 3" xfId="0"/>
    <cellStyle name="Normal 23 2 3 3 2" xfId="0"/>
    <cellStyle name="Normal 23 2 3 4" xfId="0"/>
    <cellStyle name="Normal 23 2 3 5" xfId="0"/>
    <cellStyle name="Normal 23 2 4" xfId="0"/>
    <cellStyle name="Normal 23 2 4 2" xfId="0"/>
    <cellStyle name="Normal 23 2 4 2 2" xfId="0"/>
    <cellStyle name="Normal 23 2 4 3" xfId="0"/>
    <cellStyle name="Normal 23 2 4 4" xfId="0"/>
    <cellStyle name="Normal 23 2 5" xfId="0"/>
    <cellStyle name="Normal 23 2 5 2" xfId="0"/>
    <cellStyle name="Normal 23 2 6" xfId="0"/>
    <cellStyle name="Normal 23 2 7" xfId="0"/>
    <cellStyle name="Normal 23 2 8" xfId="0"/>
    <cellStyle name="Normal 23 3" xfId="0"/>
    <cellStyle name="Normal 23 3 2" xfId="0"/>
    <cellStyle name="Normal 23 3 2 2" xfId="0"/>
    <cellStyle name="Normal 23 3 2 2 2" xfId="0"/>
    <cellStyle name="Normal 23 3 2 2 2 2" xfId="0"/>
    <cellStyle name="Normal 23 3 2 2 2 2 2" xfId="0"/>
    <cellStyle name="Normal 23 3 2 2 2 3" xfId="0"/>
    <cellStyle name="Normal 23 3 2 2 3" xfId="0"/>
    <cellStyle name="Normal 23 3 2 2 3 2" xfId="0"/>
    <cellStyle name="Normal 23 3 2 2 4" xfId="0"/>
    <cellStyle name="Normal 23 3 2 2 5" xfId="0"/>
    <cellStyle name="Normal 23 3 2 3" xfId="0"/>
    <cellStyle name="Normal 23 3 2 3 2" xfId="0"/>
    <cellStyle name="Normal 23 3 2 3 2 2" xfId="0"/>
    <cellStyle name="Normal 23 3 2 3 3" xfId="0"/>
    <cellStyle name="Normal 23 3 2 3 4" xfId="0"/>
    <cellStyle name="Normal 23 3 2 4" xfId="0"/>
    <cellStyle name="Normal 23 3 2 4 2" xfId="0"/>
    <cellStyle name="Normal 23 3 2 5" xfId="0"/>
    <cellStyle name="Normal 23 3 2 6" xfId="0"/>
    <cellStyle name="Normal 23 3 2 7" xfId="0"/>
    <cellStyle name="Normal 23 3 3" xfId="0"/>
    <cellStyle name="Normal 23 3 3 2" xfId="0"/>
    <cellStyle name="Normal 23 3 3 2 2" xfId="0"/>
    <cellStyle name="Normal 23 3 3 2 2 2" xfId="0"/>
    <cellStyle name="Normal 23 3 3 2 3" xfId="0"/>
    <cellStyle name="Normal 23 3 3 3" xfId="0"/>
    <cellStyle name="Normal 23 3 3 3 2" xfId="0"/>
    <cellStyle name="Normal 23 3 3 4" xfId="0"/>
    <cellStyle name="Normal 23 3 3 5" xfId="0"/>
    <cellStyle name="Normal 23 3 4" xfId="0"/>
    <cellStyle name="Normal 23 3 4 2" xfId="0"/>
    <cellStyle name="Normal 23 3 4 2 2" xfId="0"/>
    <cellStyle name="Normal 23 3 4 3" xfId="0"/>
    <cellStyle name="Normal 23 3 4 4" xfId="0"/>
    <cellStyle name="Normal 23 3 5" xfId="0"/>
    <cellStyle name="Normal 23 3 5 2" xfId="0"/>
    <cellStyle name="Normal 23 3 6" xfId="0"/>
    <cellStyle name="Normal 23 3 7" xfId="0"/>
    <cellStyle name="Normal 23 3 8" xfId="0"/>
    <cellStyle name="Normal 23 4" xfId="0"/>
    <cellStyle name="Normal 23 5" xfId="0"/>
    <cellStyle name="Normal 23 6" xfId="0"/>
    <cellStyle name="Normal 23 7" xfId="0"/>
    <cellStyle name="Normal 23 8" xfId="0"/>
    <cellStyle name="Normal 23_Detail for FS 2009" xfId="0"/>
    <cellStyle name="Normal 24" xfId="0"/>
    <cellStyle name="Normal 24 2" xfId="0"/>
    <cellStyle name="Normal 24 2 2" xfId="0"/>
    <cellStyle name="Normal 24 2 2 2" xfId="0"/>
    <cellStyle name="Normal 24 2 2 2 2" xfId="0"/>
    <cellStyle name="Normal 24 2 2 2 2 2" xfId="0"/>
    <cellStyle name="Normal 24 2 2 2 2 2 2" xfId="0"/>
    <cellStyle name="Normal 24 2 2 2 2 3" xfId="0"/>
    <cellStyle name="Normal 24 2 2 2 3" xfId="0"/>
    <cellStyle name="Normal 24 2 2 2 3 2" xfId="0"/>
    <cellStyle name="Normal 24 2 2 2 4" xfId="0"/>
    <cellStyle name="Normal 24 2 2 2 5" xfId="0"/>
    <cellStyle name="Normal 24 2 2 3" xfId="0"/>
    <cellStyle name="Normal 24 2 2 3 2" xfId="0"/>
    <cellStyle name="Normal 24 2 2 3 2 2" xfId="0"/>
    <cellStyle name="Normal 24 2 2 3 3" xfId="0"/>
    <cellStyle name="Normal 24 2 2 3 4" xfId="0"/>
    <cellStyle name="Normal 24 2 2 4" xfId="0"/>
    <cellStyle name="Normal 24 2 2 4 2" xfId="0"/>
    <cellStyle name="Normal 24 2 2 5" xfId="0"/>
    <cellStyle name="Normal 24 2 2 6" xfId="0"/>
    <cellStyle name="Normal 24 2 2 7" xfId="0"/>
    <cellStyle name="Normal 24 2 3" xfId="0"/>
    <cellStyle name="Normal 24 2 3 2" xfId="0"/>
    <cellStyle name="Normal 24 2 3 2 2" xfId="0"/>
    <cellStyle name="Normal 24 2 3 2 2 2" xfId="0"/>
    <cellStyle name="Normal 24 2 3 2 3" xfId="0"/>
    <cellStyle name="Normal 24 2 3 3" xfId="0"/>
    <cellStyle name="Normal 24 2 3 3 2" xfId="0"/>
    <cellStyle name="Normal 24 2 3 4" xfId="0"/>
    <cellStyle name="Normal 24 2 3 5" xfId="0"/>
    <cellStyle name="Normal 24 2 4" xfId="0"/>
    <cellStyle name="Normal 24 2 4 2" xfId="0"/>
    <cellStyle name="Normal 24 2 4 2 2" xfId="0"/>
    <cellStyle name="Normal 24 2 4 3" xfId="0"/>
    <cellStyle name="Normal 24 2 4 4" xfId="0"/>
    <cellStyle name="Normal 24 2 5" xfId="0"/>
    <cellStyle name="Normal 24 2 5 2" xfId="0"/>
    <cellStyle name="Normal 24 2 6" xfId="0"/>
    <cellStyle name="Normal 24 2 7" xfId="0"/>
    <cellStyle name="Normal 24 2 8" xfId="0"/>
    <cellStyle name="Normal 24 3" xfId="0"/>
    <cellStyle name="Normal 24 3 2" xfId="0"/>
    <cellStyle name="Normal 24 3 2 2" xfId="0"/>
    <cellStyle name="Normal 24 3 2 2 2" xfId="0"/>
    <cellStyle name="Normal 24 3 2 2 2 2" xfId="0"/>
    <cellStyle name="Normal 24 3 2 2 2 2 2" xfId="0"/>
    <cellStyle name="Normal 24 3 2 2 2 3" xfId="0"/>
    <cellStyle name="Normal 24 3 2 2 3" xfId="0"/>
    <cellStyle name="Normal 24 3 2 2 3 2" xfId="0"/>
    <cellStyle name="Normal 24 3 2 2 4" xfId="0"/>
    <cellStyle name="Normal 24 3 2 2 5" xfId="0"/>
    <cellStyle name="Normal 24 3 2 3" xfId="0"/>
    <cellStyle name="Normal 24 3 2 3 2" xfId="0"/>
    <cellStyle name="Normal 24 3 2 3 2 2" xfId="0"/>
    <cellStyle name="Normal 24 3 2 3 3" xfId="0"/>
    <cellStyle name="Normal 24 3 2 3 4" xfId="0"/>
    <cellStyle name="Normal 24 3 2 4" xfId="0"/>
    <cellStyle name="Normal 24 3 2 4 2" xfId="0"/>
    <cellStyle name="Normal 24 3 2 5" xfId="0"/>
    <cellStyle name="Normal 24 3 2 6" xfId="0"/>
    <cellStyle name="Normal 24 3 2 7" xfId="0"/>
    <cellStyle name="Normal 24 3 3" xfId="0"/>
    <cellStyle name="Normal 24 3 3 2" xfId="0"/>
    <cellStyle name="Normal 24 3 3 2 2" xfId="0"/>
    <cellStyle name="Normal 24 3 3 2 2 2" xfId="0"/>
    <cellStyle name="Normal 24 3 3 2 3" xfId="0"/>
    <cellStyle name="Normal 24 3 3 3" xfId="0"/>
    <cellStyle name="Normal 24 3 3 3 2" xfId="0"/>
    <cellStyle name="Normal 24 3 3 4" xfId="0"/>
    <cellStyle name="Normal 24 3 3 5" xfId="0"/>
    <cellStyle name="Normal 24 3 4" xfId="0"/>
    <cellStyle name="Normal 24 3 4 2" xfId="0"/>
    <cellStyle name="Normal 24 3 4 2 2" xfId="0"/>
    <cellStyle name="Normal 24 3 4 3" xfId="0"/>
    <cellStyle name="Normal 24 3 4 4" xfId="0"/>
    <cellStyle name="Normal 24 3 5" xfId="0"/>
    <cellStyle name="Normal 24 3 5 2" xfId="0"/>
    <cellStyle name="Normal 24 3 6" xfId="0"/>
    <cellStyle name="Normal 24 3 7" xfId="0"/>
    <cellStyle name="Normal 24 3 8" xfId="0"/>
    <cellStyle name="Normal 24 4" xfId="0"/>
    <cellStyle name="Normal 24 4 2" xfId="0"/>
    <cellStyle name="Normal 24 4 2 2" xfId="0"/>
    <cellStyle name="Normal 24 4 2 2 2" xfId="0"/>
    <cellStyle name="Normal 24 4 2 2 2 2" xfId="0"/>
    <cellStyle name="Normal 24 4 2 2 2 2 2" xfId="0"/>
    <cellStyle name="Normal 24 4 2 2 2 3" xfId="0"/>
    <cellStyle name="Normal 24 4 2 2 3" xfId="0"/>
    <cellStyle name="Normal 24 4 2 2 3 2" xfId="0"/>
    <cellStyle name="Normal 24 4 2 2 4" xfId="0"/>
    <cellStyle name="Normal 24 4 2 2 5" xfId="0"/>
    <cellStyle name="Normal 24 4 2 3" xfId="0"/>
    <cellStyle name="Normal 24 4 2 3 2" xfId="0"/>
    <cellStyle name="Normal 24 4 2 3 2 2" xfId="0"/>
    <cellStyle name="Normal 24 4 2 3 3" xfId="0"/>
    <cellStyle name="Normal 24 4 2 3 4" xfId="0"/>
    <cellStyle name="Normal 24 4 2 4" xfId="0"/>
    <cellStyle name="Normal 24 4 2 4 2" xfId="0"/>
    <cellStyle name="Normal 24 4 2 5" xfId="0"/>
    <cellStyle name="Normal 24 4 2 6" xfId="0"/>
    <cellStyle name="Normal 24 4 2 7" xfId="0"/>
    <cellStyle name="Normal 24 4 3" xfId="0"/>
    <cellStyle name="Normal 24 4 3 2" xfId="0"/>
    <cellStyle name="Normal 24 4 3 2 2" xfId="0"/>
    <cellStyle name="Normal 24 4 3 2 2 2" xfId="0"/>
    <cellStyle name="Normal 24 4 3 2 3" xfId="0"/>
    <cellStyle name="Normal 24 4 3 3" xfId="0"/>
    <cellStyle name="Normal 24 4 3 3 2" xfId="0"/>
    <cellStyle name="Normal 24 4 3 4" xfId="0"/>
    <cellStyle name="Normal 24 4 3 5" xfId="0"/>
    <cellStyle name="Normal 24 4 4" xfId="0"/>
    <cellStyle name="Normal 24 4 4 2" xfId="0"/>
    <cellStyle name="Normal 24 4 4 2 2" xfId="0"/>
    <cellStyle name="Normal 24 4 4 3" xfId="0"/>
    <cellStyle name="Normal 24 4 4 4" xfId="0"/>
    <cellStyle name="Normal 24 4 5" xfId="0"/>
    <cellStyle name="Normal 24 4 5 2" xfId="0"/>
    <cellStyle name="Normal 24 4 6" xfId="0"/>
    <cellStyle name="Normal 24 4 7" xfId="0"/>
    <cellStyle name="Normal 24 4 8" xfId="0"/>
    <cellStyle name="Normal 24 5" xfId="0"/>
    <cellStyle name="Normal 24 5 2" xfId="0"/>
    <cellStyle name="Normal 24 6" xfId="0"/>
    <cellStyle name="Normal 25" xfId="0"/>
    <cellStyle name="Normal 25 2" xfId="0"/>
    <cellStyle name="Normal 25 2 2" xfId="0"/>
    <cellStyle name="Normal 25 2 3" xfId="0"/>
    <cellStyle name="Normal 25 3" xfId="0"/>
    <cellStyle name="Normal 25 3 2" xfId="0"/>
    <cellStyle name="Normal 25 3 2 2" xfId="0"/>
    <cellStyle name="Normal 25 3 2 2 2" xfId="0"/>
    <cellStyle name="Normal 25 3 2 2 2 2" xfId="0"/>
    <cellStyle name="Normal 25 3 2 2 2 2 2" xfId="0"/>
    <cellStyle name="Normal 25 3 2 2 2 3" xfId="0"/>
    <cellStyle name="Normal 25 3 2 2 3" xfId="0"/>
    <cellStyle name="Normal 25 3 2 2 3 2" xfId="0"/>
    <cellStyle name="Normal 25 3 2 2 4" xfId="0"/>
    <cellStyle name="Normal 25 3 2 2 5" xfId="0"/>
    <cellStyle name="Normal 25 3 2 3" xfId="0"/>
    <cellStyle name="Normal 25 3 2 3 2" xfId="0"/>
    <cellStyle name="Normal 25 3 2 3 2 2" xfId="0"/>
    <cellStyle name="Normal 25 3 2 3 3" xfId="0"/>
    <cellStyle name="Normal 25 3 2 3 4" xfId="0"/>
    <cellStyle name="Normal 25 3 2 4" xfId="0"/>
    <cellStyle name="Normal 25 3 2 4 2" xfId="0"/>
    <cellStyle name="Normal 25 3 2 5" xfId="0"/>
    <cellStyle name="Normal 25 3 2 6" xfId="0"/>
    <cellStyle name="Normal 25 3 2 7" xfId="0"/>
    <cellStyle name="Normal 25 3 3" xfId="0"/>
    <cellStyle name="Normal 25 3 3 2" xfId="0"/>
    <cellStyle name="Normal 25 3 3 2 2" xfId="0"/>
    <cellStyle name="Normal 25 3 3 2 2 2" xfId="0"/>
    <cellStyle name="Normal 25 3 3 2 3" xfId="0"/>
    <cellStyle name="Normal 25 3 3 3" xfId="0"/>
    <cellStyle name="Normal 25 3 3 3 2" xfId="0"/>
    <cellStyle name="Normal 25 3 3 4" xfId="0"/>
    <cellStyle name="Normal 25 3 3 5" xfId="0"/>
    <cellStyle name="Normal 25 3 4" xfId="0"/>
    <cellStyle name="Normal 25 3 4 2" xfId="0"/>
    <cellStyle name="Normal 25 3 4 2 2" xfId="0"/>
    <cellStyle name="Normal 25 3 4 3" xfId="0"/>
    <cellStyle name="Normal 25 3 4 4" xfId="0"/>
    <cellStyle name="Normal 25 3 5" xfId="0"/>
    <cellStyle name="Normal 25 3 5 2" xfId="0"/>
    <cellStyle name="Normal 25 3 6" xfId="0"/>
    <cellStyle name="Normal 25 3 7" xfId="0"/>
    <cellStyle name="Normal 25 3 8" xfId="0"/>
    <cellStyle name="Normal 25 4" xfId="0"/>
    <cellStyle name="Normal 25 4 2" xfId="0"/>
    <cellStyle name="Normal 25 5" xfId="0"/>
    <cellStyle name="Normal 25 6" xfId="0"/>
    <cellStyle name="Normal 25 7" xfId="0"/>
    <cellStyle name="Normal 25 8" xfId="0"/>
    <cellStyle name="Normal 25_Detail for FS 2009" xfId="0"/>
    <cellStyle name="Normal 26" xfId="0"/>
    <cellStyle name="Normal 26 2" xfId="0"/>
    <cellStyle name="Normal 26 3" xfId="0"/>
    <cellStyle name="Normal 26 3 2" xfId="0"/>
    <cellStyle name="Normal 26 4" xfId="0"/>
    <cellStyle name="Normal 27" xfId="0"/>
    <cellStyle name="Normal 27 2" xfId="0"/>
    <cellStyle name="Normal 27 2 2" xfId="0"/>
    <cellStyle name="Normal 27 2 2 2" xfId="0"/>
    <cellStyle name="Normal 27 2 2 2 2" xfId="0"/>
    <cellStyle name="Normal 27 2 2 2 2 2" xfId="0"/>
    <cellStyle name="Normal 27 2 2 2 2 2 2" xfId="0"/>
    <cellStyle name="Normal 27 2 2 2 2 3" xfId="0"/>
    <cellStyle name="Normal 27 2 2 2 3" xfId="0"/>
    <cellStyle name="Normal 27 2 2 2 3 2" xfId="0"/>
    <cellStyle name="Normal 27 2 2 2 4" xfId="0"/>
    <cellStyle name="Normal 27 2 2 2 5" xfId="0"/>
    <cellStyle name="Normal 27 2 2 3" xfId="0"/>
    <cellStyle name="Normal 27 2 2 3 2" xfId="0"/>
    <cellStyle name="Normal 27 2 2 3 2 2" xfId="0"/>
    <cellStyle name="Normal 27 2 2 3 3" xfId="0"/>
    <cellStyle name="Normal 27 2 2 3 4" xfId="0"/>
    <cellStyle name="Normal 27 2 2 4" xfId="0"/>
    <cellStyle name="Normal 27 2 2 4 2" xfId="0"/>
    <cellStyle name="Normal 27 2 2 5" xfId="0"/>
    <cellStyle name="Normal 27 2 2 6" xfId="0"/>
    <cellStyle name="Normal 27 2 2 7" xfId="0"/>
    <cellStyle name="Normal 27 2 3" xfId="0"/>
    <cellStyle name="Normal 27 2 3 2" xfId="0"/>
    <cellStyle name="Normal 27 2 3 2 2" xfId="0"/>
    <cellStyle name="Normal 27 2 3 2 2 2" xfId="0"/>
    <cellStyle name="Normal 27 2 3 2 3" xfId="0"/>
    <cellStyle name="Normal 27 2 3 3" xfId="0"/>
    <cellStyle name="Normal 27 2 3 3 2" xfId="0"/>
    <cellStyle name="Normal 27 2 3 4" xfId="0"/>
    <cellStyle name="Normal 27 2 3 5" xfId="0"/>
    <cellStyle name="Normal 27 2 4" xfId="0"/>
    <cellStyle name="Normal 27 2 4 2" xfId="0"/>
    <cellStyle name="Normal 27 2 4 2 2" xfId="0"/>
    <cellStyle name="Normal 27 2 4 3" xfId="0"/>
    <cellStyle name="Normal 27 2 4 4" xfId="0"/>
    <cellStyle name="Normal 27 2 5" xfId="0"/>
    <cellStyle name="Normal 27 2 5 2" xfId="0"/>
    <cellStyle name="Normal 27 2 6" xfId="0"/>
    <cellStyle name="Normal 27 2 7" xfId="0"/>
    <cellStyle name="Normal 27 2 8" xfId="0"/>
    <cellStyle name="Normal 27 3" xfId="0"/>
    <cellStyle name="Normal 27 3 2" xfId="0"/>
    <cellStyle name="Normal 27 3 2 2" xfId="0"/>
    <cellStyle name="Normal 27 3 2 2 2" xfId="0"/>
    <cellStyle name="Normal 27 3 2 2 2 2" xfId="0"/>
    <cellStyle name="Normal 27 3 2 2 2 2 2" xfId="0"/>
    <cellStyle name="Normal 27 3 2 2 2 3" xfId="0"/>
    <cellStyle name="Normal 27 3 2 2 3" xfId="0"/>
    <cellStyle name="Normal 27 3 2 2 3 2" xfId="0"/>
    <cellStyle name="Normal 27 3 2 2 4" xfId="0"/>
    <cellStyle name="Normal 27 3 2 2 5" xfId="0"/>
    <cellStyle name="Normal 27 3 2 3" xfId="0"/>
    <cellStyle name="Normal 27 3 2 3 2" xfId="0"/>
    <cellStyle name="Normal 27 3 2 3 2 2" xfId="0"/>
    <cellStyle name="Normal 27 3 2 3 3" xfId="0"/>
    <cellStyle name="Normal 27 3 2 3 4" xfId="0"/>
    <cellStyle name="Normal 27 3 2 4" xfId="0"/>
    <cellStyle name="Normal 27 3 2 4 2" xfId="0"/>
    <cellStyle name="Normal 27 3 2 5" xfId="0"/>
    <cellStyle name="Normal 27 3 2 6" xfId="0"/>
    <cellStyle name="Normal 27 3 2 7" xfId="0"/>
    <cellStyle name="Normal 27 3 3" xfId="0"/>
    <cellStyle name="Normal 27 3 3 2" xfId="0"/>
    <cellStyle name="Normal 27 3 3 2 2" xfId="0"/>
    <cellStyle name="Normal 27 3 3 2 2 2" xfId="0"/>
    <cellStyle name="Normal 27 3 3 2 3" xfId="0"/>
    <cellStyle name="Normal 27 3 3 3" xfId="0"/>
    <cellStyle name="Normal 27 3 3 3 2" xfId="0"/>
    <cellStyle name="Normal 27 3 3 4" xfId="0"/>
    <cellStyle name="Normal 27 3 3 5" xfId="0"/>
    <cellStyle name="Normal 27 3 4" xfId="0"/>
    <cellStyle name="Normal 27 3 4 2" xfId="0"/>
    <cellStyle name="Normal 27 3 4 2 2" xfId="0"/>
    <cellStyle name="Normal 27 3 4 3" xfId="0"/>
    <cellStyle name="Normal 27 3 4 4" xfId="0"/>
    <cellStyle name="Normal 27 3 5" xfId="0"/>
    <cellStyle name="Normal 27 3 5 2" xfId="0"/>
    <cellStyle name="Normal 27 3 6" xfId="0"/>
    <cellStyle name="Normal 27 3 7" xfId="0"/>
    <cellStyle name="Normal 27 3 8" xfId="0"/>
    <cellStyle name="Normal 27 4" xfId="0"/>
    <cellStyle name="Normal 27 4 2" xfId="0"/>
    <cellStyle name="Normal 27 4 2 2" xfId="0"/>
    <cellStyle name="Normal 27 4 2 2 2" xfId="0"/>
    <cellStyle name="Normal 27 4 2 2 2 2" xfId="0"/>
    <cellStyle name="Normal 27 4 2 2 2 2 2" xfId="0"/>
    <cellStyle name="Normal 27 4 2 2 2 3" xfId="0"/>
    <cellStyle name="Normal 27 4 2 2 3" xfId="0"/>
    <cellStyle name="Normal 27 4 2 2 3 2" xfId="0"/>
    <cellStyle name="Normal 27 4 2 2 4" xfId="0"/>
    <cellStyle name="Normal 27 4 2 2 5" xfId="0"/>
    <cellStyle name="Normal 27 4 2 3" xfId="0"/>
    <cellStyle name="Normal 27 4 2 3 2" xfId="0"/>
    <cellStyle name="Normal 27 4 2 3 2 2" xfId="0"/>
    <cellStyle name="Normal 27 4 2 3 3" xfId="0"/>
    <cellStyle name="Normal 27 4 2 3 4" xfId="0"/>
    <cellStyle name="Normal 27 4 2 4" xfId="0"/>
    <cellStyle name="Normal 27 4 2 4 2" xfId="0"/>
    <cellStyle name="Normal 27 4 2 5" xfId="0"/>
    <cellStyle name="Normal 27 4 2 6" xfId="0"/>
    <cellStyle name="Normal 27 4 2 7" xfId="0"/>
    <cellStyle name="Normal 27 4 3" xfId="0"/>
    <cellStyle name="Normal 27 4 3 2" xfId="0"/>
    <cellStyle name="Normal 27 4 3 2 2" xfId="0"/>
    <cellStyle name="Normal 27 4 3 2 2 2" xfId="0"/>
    <cellStyle name="Normal 27 4 3 2 3" xfId="0"/>
    <cellStyle name="Normal 27 4 3 3" xfId="0"/>
    <cellStyle name="Normal 27 4 3 3 2" xfId="0"/>
    <cellStyle name="Normal 27 4 3 4" xfId="0"/>
    <cellStyle name="Normal 27 4 3 5" xfId="0"/>
    <cellStyle name="Normal 27 4 4" xfId="0"/>
    <cellStyle name="Normal 27 4 4 2" xfId="0"/>
    <cellStyle name="Normal 27 4 4 2 2" xfId="0"/>
    <cellStyle name="Normal 27 4 4 3" xfId="0"/>
    <cellStyle name="Normal 27 4 4 4" xfId="0"/>
    <cellStyle name="Normal 27 4 5" xfId="0"/>
    <cellStyle name="Normal 27 4 5 2" xfId="0"/>
    <cellStyle name="Normal 27 4 6" xfId="0"/>
    <cellStyle name="Normal 27 4 7" xfId="0"/>
    <cellStyle name="Normal 27 4 8" xfId="0"/>
    <cellStyle name="Normal 27 5" xfId="0"/>
    <cellStyle name="Normal 27 5 2" xfId="0"/>
    <cellStyle name="Normal 27 6" xfId="0"/>
    <cellStyle name="Normal 27 7" xfId="0"/>
    <cellStyle name="Normal 27 8" xfId="0"/>
    <cellStyle name="Normal 28" xfId="0"/>
    <cellStyle name="Normal 28 2" xfId="0"/>
    <cellStyle name="Normal 28 2 2" xfId="0"/>
    <cellStyle name="Normal 28 3" xfId="0"/>
    <cellStyle name="Normal 28 3 2" xfId="0"/>
    <cellStyle name="Normal 28 3 2 2" xfId="0"/>
    <cellStyle name="Normal 28 3 3" xfId="0"/>
    <cellStyle name="Normal 28 4" xfId="0"/>
    <cellStyle name="Normal 28 4 2" xfId="0"/>
    <cellStyle name="Normal 28 4 2 2" xfId="0"/>
    <cellStyle name="Normal 28 4 3" xfId="0"/>
    <cellStyle name="Normal 28 5" xfId="0"/>
    <cellStyle name="Normal 28 5 2" xfId="0"/>
    <cellStyle name="Normal 28 6" xfId="0"/>
    <cellStyle name="Normal 28 7" xfId="0"/>
    <cellStyle name="Normal 28 8" xfId="0"/>
    <cellStyle name="Normal 29" xfId="0"/>
    <cellStyle name="Normal 29 2" xfId="0"/>
    <cellStyle name="Normal 29 2 2" xfId="0"/>
    <cellStyle name="Normal 29 3" xfId="0"/>
    <cellStyle name="Normal 29 3 2" xfId="0"/>
    <cellStyle name="Normal 29 3 2 2" xfId="0"/>
    <cellStyle name="Normal 29 3 3" xfId="0"/>
    <cellStyle name="Normal 29 4" xfId="0"/>
    <cellStyle name="Normal 29 4 2" xfId="0"/>
    <cellStyle name="Normal 29 4 2 2" xfId="0"/>
    <cellStyle name="Normal 29 4 3" xfId="0"/>
    <cellStyle name="Normal 29 5" xfId="0"/>
    <cellStyle name="Normal 29 5 2" xfId="0"/>
    <cellStyle name="Normal 29 6" xfId="0"/>
    <cellStyle name="Normal 29 7" xfId="0"/>
    <cellStyle name="Normal 29 8" xfId="0"/>
    <cellStyle name="Normal 2_~8006257" xfId="0"/>
    <cellStyle name="Normal 3" xfId="0"/>
    <cellStyle name="Normal 3 10" xfId="0"/>
    <cellStyle name="Normal 3 10 2" xfId="0"/>
    <cellStyle name="Normal 3 10 2 2" xfId="0"/>
    <cellStyle name="Normal 3 10 3" xfId="0"/>
    <cellStyle name="Normal 3 10 4" xfId="0"/>
    <cellStyle name="Normal 3 11" xfId="0"/>
    <cellStyle name="Normal 3 11 2" xfId="0"/>
    <cellStyle name="Normal 3 11 2 2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4" xfId="0"/>
    <cellStyle name="Normal 3 14 2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3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3" xfId="0"/>
    <cellStyle name="Normal 3 2 2 2 2 2 2 4" xfId="0"/>
    <cellStyle name="Normal 3 2 2 2 2 2 2 5" xfId="0"/>
    <cellStyle name="Normal 3 2 2 2 2 2 3" xfId="0"/>
    <cellStyle name="Normal 3 2 2 2 2 2 4" xfId="0"/>
    <cellStyle name="Normal 3 2 2 2 2 2 5" xfId="0"/>
    <cellStyle name="Normal 3 2 2 2 2 3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4 2 2" xfId="0"/>
    <cellStyle name="Normal 3 2 2 2 4 3" xfId="0"/>
    <cellStyle name="Normal 3 2 2 2 5" xfId="0"/>
    <cellStyle name="Normal 3 2 2 2 5 2" xfId="0"/>
    <cellStyle name="Normal 3 2 2 2 6" xfId="0"/>
    <cellStyle name="Normal 3 2 2 2 7" xfId="0"/>
    <cellStyle name="Normal 3 2 2 3" xfId="0"/>
    <cellStyle name="Normal 3 2 2 3 2" xfId="0"/>
    <cellStyle name="Normal 3 2 2 3 2 2" xfId="0"/>
    <cellStyle name="Normal 3 2 2 3 3" xfId="0"/>
    <cellStyle name="Normal 3 2 2 3 4" xfId="0"/>
    <cellStyle name="Normal 3 2 2 4" xfId="0"/>
    <cellStyle name="Normal 3 2 2 4 2" xfId="0"/>
    <cellStyle name="Normal 3 2 2 4 2 2" xfId="0"/>
    <cellStyle name="Normal 3 2 2 4 3" xfId="0"/>
    <cellStyle name="Normal 3 2 2 5" xfId="0"/>
    <cellStyle name="Normal 3 2 2 5 2" xfId="0"/>
    <cellStyle name="Normal 3 2 2 5 2 2" xfId="0"/>
    <cellStyle name="Normal 3 2 2 5 3" xfId="0"/>
    <cellStyle name="Normal 3 2 2 6" xfId="0"/>
    <cellStyle name="Normal 3 2 2 6 2" xfId="0"/>
    <cellStyle name="Normal 3 2 2 7" xfId="0"/>
    <cellStyle name="Normal 3 2 2 8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3" xfId="0"/>
    <cellStyle name="Normal 3 2 3 4" xfId="0"/>
    <cellStyle name="Normal 3 2 4" xfId="0"/>
    <cellStyle name="Normal 3 2 4 2" xfId="0"/>
    <cellStyle name="Normal 3 2 4 2 2" xfId="0"/>
    <cellStyle name="Normal 3 2 4 3" xfId="0"/>
    <cellStyle name="Normal 3 2 4 4" xfId="0"/>
    <cellStyle name="Normal 3 2 5" xfId="0"/>
    <cellStyle name="Normal 3 2 5 2" xfId="0"/>
    <cellStyle name="Normal 3 2 5 2 2" xfId="0"/>
    <cellStyle name="Normal 3 2 5 3" xfId="0"/>
    <cellStyle name="Normal 3 2 6" xfId="0"/>
    <cellStyle name="Normal 3 2 6 2" xfId="0"/>
    <cellStyle name="Normal 3 2 6 2 2" xfId="0"/>
    <cellStyle name="Normal 3 2 6 3" xfId="0"/>
    <cellStyle name="Normal 3 2 6 4" xfId="0"/>
    <cellStyle name="Normal 3 2 7" xfId="0"/>
    <cellStyle name="Normal 3 2 7 2" xfId="0"/>
    <cellStyle name="Normal 3 2 7 2 2" xfId="0"/>
    <cellStyle name="Normal 3 2 7 3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 3 2" xfId="0"/>
    <cellStyle name="Normal 3 3 3 3" xfId="0"/>
    <cellStyle name="Normal 3 3 4" xfId="0"/>
    <cellStyle name="Normal 3 3 4 2" xfId="0"/>
    <cellStyle name="Normal 3 3 5" xfId="0"/>
    <cellStyle name="Normal 3 3 6" xfId="0"/>
    <cellStyle name="Normal 3 3 7" xfId="0"/>
    <cellStyle name="Normal 3 4" xfId="0"/>
    <cellStyle name="Normal 3 4 2" xfId="0"/>
    <cellStyle name="Normal 3 4 2 2" xfId="0"/>
    <cellStyle name="Normal 3 4 2 2 2" xfId="0"/>
    <cellStyle name="Normal 3 4 3" xfId="0"/>
    <cellStyle name="Normal 3 4 3 2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2 4" xfId="0"/>
    <cellStyle name="Normal 3 5 2 3" xfId="0"/>
    <cellStyle name="Normal 3 5 2 3 2" xfId="0"/>
    <cellStyle name="Normal 3 5 2 4" xfId="0"/>
    <cellStyle name="Normal 3 5 2 5" xfId="0"/>
    <cellStyle name="Normal 3 5 2 6" xfId="0"/>
    <cellStyle name="Normal 3 5 3" xfId="0"/>
    <cellStyle name="Normal 3 5 3 2" xfId="0"/>
    <cellStyle name="Normal 3 5 4" xfId="0"/>
    <cellStyle name="Normal 3 5 4 2" xfId="0"/>
    <cellStyle name="Normal 3 5 5" xfId="0"/>
    <cellStyle name="Normal 3 6" xfId="0"/>
    <cellStyle name="Normal 3 6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2" xfId="0"/>
    <cellStyle name="Normal 3 9 2 2" xfId="0"/>
    <cellStyle name="Normal 3 9 3" xfId="0"/>
    <cellStyle name="Normal 30" xfId="0"/>
    <cellStyle name="Normal 30 2" xfId="0"/>
    <cellStyle name="Normal 30 3" xfId="0"/>
    <cellStyle name="Normal 30 3 2" xfId="0"/>
    <cellStyle name="Normal 30 4" xfId="0"/>
    <cellStyle name="Normal 30 5" xfId="0"/>
    <cellStyle name="Normal 31" xfId="0"/>
    <cellStyle name="Normal 31 2" xfId="0"/>
    <cellStyle name="Normal 31 2 2" xfId="0"/>
    <cellStyle name="Normal 31 2 2 2" xfId="0"/>
    <cellStyle name="Normal 31 2 2 2 2" xfId="0"/>
    <cellStyle name="Normal 31 2 2 2 2 2" xfId="0"/>
    <cellStyle name="Normal 31 2 2 2 2 2 2" xfId="0"/>
    <cellStyle name="Normal 31 2 2 2 2 3" xfId="0"/>
    <cellStyle name="Normal 31 2 2 2 3" xfId="0"/>
    <cellStyle name="Normal 31 2 2 2 3 2" xfId="0"/>
    <cellStyle name="Normal 31 2 2 2 4" xfId="0"/>
    <cellStyle name="Normal 31 2 2 2 5" xfId="0"/>
    <cellStyle name="Normal 31 2 2 3" xfId="0"/>
    <cellStyle name="Normal 31 2 2 3 2" xfId="0"/>
    <cellStyle name="Normal 31 2 2 3 2 2" xfId="0"/>
    <cellStyle name="Normal 31 2 2 3 3" xfId="0"/>
    <cellStyle name="Normal 31 2 2 3 4" xfId="0"/>
    <cellStyle name="Normal 31 2 2 4" xfId="0"/>
    <cellStyle name="Normal 31 2 2 4 2" xfId="0"/>
    <cellStyle name="Normal 31 2 2 5" xfId="0"/>
    <cellStyle name="Normal 31 2 2 6" xfId="0"/>
    <cellStyle name="Normal 31 2 2 7" xfId="0"/>
    <cellStyle name="Normal 31 2 3" xfId="0"/>
    <cellStyle name="Normal 31 2 3 2" xfId="0"/>
    <cellStyle name="Normal 31 2 3 2 2" xfId="0"/>
    <cellStyle name="Normal 31 2 3 2 2 2" xfId="0"/>
    <cellStyle name="Normal 31 2 3 2 3" xfId="0"/>
    <cellStyle name="Normal 31 2 3 2 4" xfId="0"/>
    <cellStyle name="Normal 31 2 3 3" xfId="0"/>
    <cellStyle name="Normal 31 2 3 3 2" xfId="0"/>
    <cellStyle name="Normal 31 2 3 4" xfId="0"/>
    <cellStyle name="Normal 31 2 3 5" xfId="0"/>
    <cellStyle name="Normal 31 2 4" xfId="0"/>
    <cellStyle name="Normal 31 2 4 2" xfId="0"/>
    <cellStyle name="Normal 31 2 4 2 2" xfId="0"/>
    <cellStyle name="Normal 31 2 4 3" xfId="0"/>
    <cellStyle name="Normal 31 2 4 4" xfId="0"/>
    <cellStyle name="Normal 31 2 5" xfId="0"/>
    <cellStyle name="Normal 31 2 5 2" xfId="0"/>
    <cellStyle name="Normal 31 2 6" xfId="0"/>
    <cellStyle name="Normal 31 2 7" xfId="0"/>
    <cellStyle name="Normal 31 2 8" xfId="0"/>
    <cellStyle name="Normal 31 3" xfId="0"/>
    <cellStyle name="Normal 31 3 2" xfId="0"/>
    <cellStyle name="Normal 31 3 3" xfId="0"/>
    <cellStyle name="Normal 31 4" xfId="0"/>
    <cellStyle name="Normal 31 5" xfId="0"/>
    <cellStyle name="Normal 32" xfId="0"/>
    <cellStyle name="Normal 32 2" xfId="0"/>
    <cellStyle name="Normal 32 2 2" xfId="0"/>
    <cellStyle name="Normal 32 2 2 2" xfId="0"/>
    <cellStyle name="Normal 32 2 2 2 2" xfId="0"/>
    <cellStyle name="Normal 32 2 2 2 2 2" xfId="0"/>
    <cellStyle name="Normal 32 2 2 2 2 2 2" xfId="0"/>
    <cellStyle name="Normal 32 2 2 2 2 3" xfId="0"/>
    <cellStyle name="Normal 32 2 2 2 3" xfId="0"/>
    <cellStyle name="Normal 32 2 2 2 3 2" xfId="0"/>
    <cellStyle name="Normal 32 2 2 2 4" xfId="0"/>
    <cellStyle name="Normal 32 2 2 2 5" xfId="0"/>
    <cellStyle name="Normal 32 2 2 3" xfId="0"/>
    <cellStyle name="Normal 32 2 2 3 2" xfId="0"/>
    <cellStyle name="Normal 32 2 2 3 2 2" xfId="0"/>
    <cellStyle name="Normal 32 2 2 3 3" xfId="0"/>
    <cellStyle name="Normal 32 2 2 3 4" xfId="0"/>
    <cellStyle name="Normal 32 2 2 4" xfId="0"/>
    <cellStyle name="Normal 32 2 2 4 2" xfId="0"/>
    <cellStyle name="Normal 32 2 2 5" xfId="0"/>
    <cellStyle name="Normal 32 2 2 6" xfId="0"/>
    <cellStyle name="Normal 32 2 2 7" xfId="0"/>
    <cellStyle name="Normal 32 2 3" xfId="0"/>
    <cellStyle name="Normal 32 2 3 2" xfId="0"/>
    <cellStyle name="Normal 32 2 3 2 2" xfId="0"/>
    <cellStyle name="Normal 32 2 3 2 2 2" xfId="0"/>
    <cellStyle name="Normal 32 2 3 2 3" xfId="0"/>
    <cellStyle name="Normal 32 2 3 3" xfId="0"/>
    <cellStyle name="Normal 32 2 3 3 2" xfId="0"/>
    <cellStyle name="Normal 32 2 3 4" xfId="0"/>
    <cellStyle name="Normal 32 2 3 5" xfId="0"/>
    <cellStyle name="Normal 32 2 4" xfId="0"/>
    <cellStyle name="Normal 32 2 4 2" xfId="0"/>
    <cellStyle name="Normal 32 2 4 2 2" xfId="0"/>
    <cellStyle name="Normal 32 2 4 3" xfId="0"/>
    <cellStyle name="Normal 32 2 4 4" xfId="0"/>
    <cellStyle name="Normal 32 2 5" xfId="0"/>
    <cellStyle name="Normal 32 2 5 2" xfId="0"/>
    <cellStyle name="Normal 32 2 6" xfId="0"/>
    <cellStyle name="Normal 32 2 7" xfId="0"/>
    <cellStyle name="Normal 32 2 8" xfId="0"/>
    <cellStyle name="Normal 32 3" xfId="0"/>
    <cellStyle name="Normal 32 3 2" xfId="0"/>
    <cellStyle name="Normal 32 4" xfId="0"/>
    <cellStyle name="Normal 32 5" xfId="0"/>
    <cellStyle name="Normal 32 6" xfId="0"/>
    <cellStyle name="Normal 32 7" xfId="0"/>
    <cellStyle name="Normal 32 8" xfId="0"/>
    <cellStyle name="Normal 32 9" xfId="0"/>
    <cellStyle name="Normal 33" xfId="0"/>
    <cellStyle name="Normal 33 2" xfId="0"/>
    <cellStyle name="Normal 33 2 2" xfId="0"/>
    <cellStyle name="Normal 33 2 2 2" xfId="0"/>
    <cellStyle name="Normal 33 2 2 2 2" xfId="0"/>
    <cellStyle name="Normal 33 2 2 2 2 2" xfId="0"/>
    <cellStyle name="Normal 33 2 2 2 2 2 2" xfId="0"/>
    <cellStyle name="Normal 33 2 2 2 2 3" xfId="0"/>
    <cellStyle name="Normal 33 2 2 2 3" xfId="0"/>
    <cellStyle name="Normal 33 2 2 2 3 2" xfId="0"/>
    <cellStyle name="Normal 33 2 2 2 4" xfId="0"/>
    <cellStyle name="Normal 33 2 2 2 5" xfId="0"/>
    <cellStyle name="Normal 33 2 2 3" xfId="0"/>
    <cellStyle name="Normal 33 2 2 3 2" xfId="0"/>
    <cellStyle name="Normal 33 2 2 3 2 2" xfId="0"/>
    <cellStyle name="Normal 33 2 2 3 3" xfId="0"/>
    <cellStyle name="Normal 33 2 2 3 4" xfId="0"/>
    <cellStyle name="Normal 33 2 2 4" xfId="0"/>
    <cellStyle name="Normal 33 2 2 4 2" xfId="0"/>
    <cellStyle name="Normal 33 2 2 5" xfId="0"/>
    <cellStyle name="Normal 33 2 2 6" xfId="0"/>
    <cellStyle name="Normal 33 2 2 7" xfId="0"/>
    <cellStyle name="Normal 33 2 3" xfId="0"/>
    <cellStyle name="Normal 33 2 3 2" xfId="0"/>
    <cellStyle name="Normal 33 2 3 2 2" xfId="0"/>
    <cellStyle name="Normal 33 2 3 2 2 2" xfId="0"/>
    <cellStyle name="Normal 33 2 3 2 3" xfId="0"/>
    <cellStyle name="Normal 33 2 3 2 4" xfId="0"/>
    <cellStyle name="Normal 33 2 3 3" xfId="0"/>
    <cellStyle name="Normal 33 2 3 3 2" xfId="0"/>
    <cellStyle name="Normal 33 2 3 4" xfId="0"/>
    <cellStyle name="Normal 33 2 3 5" xfId="0"/>
    <cellStyle name="Normal 33 2 4" xfId="0"/>
    <cellStyle name="Normal 33 2 4 2" xfId="0"/>
    <cellStyle name="Normal 33 2 4 2 2" xfId="0"/>
    <cellStyle name="Normal 33 2 4 3" xfId="0"/>
    <cellStyle name="Normal 33 2 4 4" xfId="0"/>
    <cellStyle name="Normal 33 2 5" xfId="0"/>
    <cellStyle name="Normal 33 2 5 2" xfId="0"/>
    <cellStyle name="Normal 33 2 6" xfId="0"/>
    <cellStyle name="Normal 33 2 7" xfId="0"/>
    <cellStyle name="Normal 33 2 8" xfId="0"/>
    <cellStyle name="Normal 33 3" xfId="0"/>
    <cellStyle name="Normal 33 3 2" xfId="0"/>
    <cellStyle name="Normal 33 4" xfId="0"/>
    <cellStyle name="Normal 33 5" xfId="0"/>
    <cellStyle name="Normal 33 6" xfId="0"/>
    <cellStyle name="Normal 33 7" xfId="0"/>
    <cellStyle name="Normal 33 8" xfId="0"/>
    <cellStyle name="Normal 33 9" xfId="0"/>
    <cellStyle name="Normal 34" xfId="0"/>
    <cellStyle name="Normal 34 2" xfId="0"/>
    <cellStyle name="Normal 34 2 2" xfId="0"/>
    <cellStyle name="Normal 34 2 2 2" xfId="0"/>
    <cellStyle name="Normal 34 2 2 2 2" xfId="0"/>
    <cellStyle name="Normal 34 2 2 2 2 2" xfId="0"/>
    <cellStyle name="Normal 34 2 2 2 2 2 2" xfId="0"/>
    <cellStyle name="Normal 34 2 2 2 2 3" xfId="0"/>
    <cellStyle name="Normal 34 2 2 2 3" xfId="0"/>
    <cellStyle name="Normal 34 2 2 2 3 2" xfId="0"/>
    <cellStyle name="Normal 34 2 2 2 4" xfId="0"/>
    <cellStyle name="Normal 34 2 2 2 5" xfId="0"/>
    <cellStyle name="Normal 34 2 2 3" xfId="0"/>
    <cellStyle name="Normal 34 2 2 3 2" xfId="0"/>
    <cellStyle name="Normal 34 2 2 3 2 2" xfId="0"/>
    <cellStyle name="Normal 34 2 2 3 3" xfId="0"/>
    <cellStyle name="Normal 34 2 2 3 4" xfId="0"/>
    <cellStyle name="Normal 34 2 2 4" xfId="0"/>
    <cellStyle name="Normal 34 2 2 4 2" xfId="0"/>
    <cellStyle name="Normal 34 2 2 5" xfId="0"/>
    <cellStyle name="Normal 34 2 2 6" xfId="0"/>
    <cellStyle name="Normal 34 2 2 7" xfId="0"/>
    <cellStyle name="Normal 34 2 3" xfId="0"/>
    <cellStyle name="Normal 34 2 3 2" xfId="0"/>
    <cellStyle name="Normal 34 2 3 2 2" xfId="0"/>
    <cellStyle name="Normal 34 2 3 2 2 2" xfId="0"/>
    <cellStyle name="Normal 34 2 3 2 3" xfId="0"/>
    <cellStyle name="Normal 34 2 3 2 4" xfId="0"/>
    <cellStyle name="Normal 34 2 3 3" xfId="0"/>
    <cellStyle name="Normal 34 2 3 3 2" xfId="0"/>
    <cellStyle name="Normal 34 2 3 4" xfId="0"/>
    <cellStyle name="Normal 34 2 3 5" xfId="0"/>
    <cellStyle name="Normal 34 2 4" xfId="0"/>
    <cellStyle name="Normal 34 2 4 2" xfId="0"/>
    <cellStyle name="Normal 34 2 4 2 2" xfId="0"/>
    <cellStyle name="Normal 34 2 4 3" xfId="0"/>
    <cellStyle name="Normal 34 2 4 4" xfId="0"/>
    <cellStyle name="Normal 34 2 5" xfId="0"/>
    <cellStyle name="Normal 34 2 5 2" xfId="0"/>
    <cellStyle name="Normal 34 2 6" xfId="0"/>
    <cellStyle name="Normal 34 2 7" xfId="0"/>
    <cellStyle name="Normal 34 2 8" xfId="0"/>
    <cellStyle name="Normal 34 3" xfId="0"/>
    <cellStyle name="Normal 34 3 2" xfId="0"/>
    <cellStyle name="Normal 34 4" xfId="0"/>
    <cellStyle name="Normal 34 5" xfId="0"/>
    <cellStyle name="Normal 34 6" xfId="0"/>
    <cellStyle name="Normal 34 7" xfId="0"/>
    <cellStyle name="Normal 34 8" xfId="0"/>
    <cellStyle name="Normal 34 9" xfId="0"/>
    <cellStyle name="Normal 35" xfId="0"/>
    <cellStyle name="Normal 35 2" xfId="0"/>
    <cellStyle name="Normal 35 2 2" xfId="0"/>
    <cellStyle name="Normal 35 2 2 2" xfId="0"/>
    <cellStyle name="Normal 35 2 2 2 2" xfId="0"/>
    <cellStyle name="Normal 35 2 2 2 2 2" xfId="0"/>
    <cellStyle name="Normal 35 2 2 2 2 2 2" xfId="0"/>
    <cellStyle name="Normal 35 2 2 2 2 3" xfId="0"/>
    <cellStyle name="Normal 35 2 2 2 3" xfId="0"/>
    <cellStyle name="Normal 35 2 2 2 3 2" xfId="0"/>
    <cellStyle name="Normal 35 2 2 2 4" xfId="0"/>
    <cellStyle name="Normal 35 2 2 2 5" xfId="0"/>
    <cellStyle name="Normal 35 2 2 3" xfId="0"/>
    <cellStyle name="Normal 35 2 2 3 2" xfId="0"/>
    <cellStyle name="Normal 35 2 2 3 2 2" xfId="0"/>
    <cellStyle name="Normal 35 2 2 3 3" xfId="0"/>
    <cellStyle name="Normal 35 2 2 3 4" xfId="0"/>
    <cellStyle name="Normal 35 2 2 4" xfId="0"/>
    <cellStyle name="Normal 35 2 2 4 2" xfId="0"/>
    <cellStyle name="Normal 35 2 2 5" xfId="0"/>
    <cellStyle name="Normal 35 2 2 6" xfId="0"/>
    <cellStyle name="Normal 35 2 2 7" xfId="0"/>
    <cellStyle name="Normal 35 2 3" xfId="0"/>
    <cellStyle name="Normal 35 2 3 2" xfId="0"/>
    <cellStyle name="Normal 35 2 3 2 2" xfId="0"/>
    <cellStyle name="Normal 35 2 3 2 2 2" xfId="0"/>
    <cellStyle name="Normal 35 2 3 2 3" xfId="0"/>
    <cellStyle name="Normal 35 2 3 2 4" xfId="0"/>
    <cellStyle name="Normal 35 2 3 3" xfId="0"/>
    <cellStyle name="Normal 35 2 3 3 2" xfId="0"/>
    <cellStyle name="Normal 35 2 3 4" xfId="0"/>
    <cellStyle name="Normal 35 2 3 5" xfId="0"/>
    <cellStyle name="Normal 35 2 4" xfId="0"/>
    <cellStyle name="Normal 35 2 4 2" xfId="0"/>
    <cellStyle name="Normal 35 2 4 2 2" xfId="0"/>
    <cellStyle name="Normal 35 2 4 3" xfId="0"/>
    <cellStyle name="Normal 35 2 4 4" xfId="0"/>
    <cellStyle name="Normal 35 2 5" xfId="0"/>
    <cellStyle name="Normal 35 2 5 2" xfId="0"/>
    <cellStyle name="Normal 35 2 6" xfId="0"/>
    <cellStyle name="Normal 35 2 7" xfId="0"/>
    <cellStyle name="Normal 35 2 8" xfId="0"/>
    <cellStyle name="Normal 35 3" xfId="0"/>
    <cellStyle name="Normal 35 3 2" xfId="0"/>
    <cellStyle name="Normal 35 4" xfId="0"/>
    <cellStyle name="Normal 36" xfId="0"/>
    <cellStyle name="Normal 36 2" xfId="0"/>
    <cellStyle name="Normal 36 2 2" xfId="0"/>
    <cellStyle name="Normal 36 2 2 2" xfId="0"/>
    <cellStyle name="Normal 36 2 2 2 2" xfId="0"/>
    <cellStyle name="Normal 36 2 2 2 2 2" xfId="0"/>
    <cellStyle name="Normal 36 2 2 2 2 2 2" xfId="0"/>
    <cellStyle name="Normal 36 2 2 2 2 3" xfId="0"/>
    <cellStyle name="Normal 36 2 2 2 3" xfId="0"/>
    <cellStyle name="Normal 36 2 2 2 3 2" xfId="0"/>
    <cellStyle name="Normal 36 2 2 2 4" xfId="0"/>
    <cellStyle name="Normal 36 2 2 2 5" xfId="0"/>
    <cellStyle name="Normal 36 2 2 3" xfId="0"/>
    <cellStyle name="Normal 36 2 2 3 2" xfId="0"/>
    <cellStyle name="Normal 36 2 2 3 2 2" xfId="0"/>
    <cellStyle name="Normal 36 2 2 3 3" xfId="0"/>
    <cellStyle name="Normal 36 2 2 3 4" xfId="0"/>
    <cellStyle name="Normal 36 2 2 4" xfId="0"/>
    <cellStyle name="Normal 36 2 2 4 2" xfId="0"/>
    <cellStyle name="Normal 36 2 2 5" xfId="0"/>
    <cellStyle name="Normal 36 2 2 6" xfId="0"/>
    <cellStyle name="Normal 36 2 2 7" xfId="0"/>
    <cellStyle name="Normal 36 2 3" xfId="0"/>
    <cellStyle name="Normal 36 2 3 2" xfId="0"/>
    <cellStyle name="Normal 36 2 3 2 2" xfId="0"/>
    <cellStyle name="Normal 36 2 3 2 2 2" xfId="0"/>
    <cellStyle name="Normal 36 2 3 2 3" xfId="0"/>
    <cellStyle name="Normal 36 2 3 2 4" xfId="0"/>
    <cellStyle name="Normal 36 2 3 3" xfId="0"/>
    <cellStyle name="Normal 36 2 3 3 2" xfId="0"/>
    <cellStyle name="Normal 36 2 3 4" xfId="0"/>
    <cellStyle name="Normal 36 2 3 5" xfId="0"/>
    <cellStyle name="Normal 36 2 4" xfId="0"/>
    <cellStyle name="Normal 36 2 4 2" xfId="0"/>
    <cellStyle name="Normal 36 2 4 2 2" xfId="0"/>
    <cellStyle name="Normal 36 2 4 3" xfId="0"/>
    <cellStyle name="Normal 36 2 4 4" xfId="0"/>
    <cellStyle name="Normal 36 2 5" xfId="0"/>
    <cellStyle name="Normal 36 2 5 2" xfId="0"/>
    <cellStyle name="Normal 36 2 6" xfId="0"/>
    <cellStyle name="Normal 36 2 7" xfId="0"/>
    <cellStyle name="Normal 36 2 8" xfId="0"/>
    <cellStyle name="Normal 36 3" xfId="0"/>
    <cellStyle name="Normal 36 3 2" xfId="0"/>
    <cellStyle name="Normal 36 4" xfId="0"/>
    <cellStyle name="Normal 36 5" xfId="0"/>
    <cellStyle name="Normal 37" xfId="0"/>
    <cellStyle name="Normal 37 2" xfId="0"/>
    <cellStyle name="Normal 37 2 2" xfId="0"/>
    <cellStyle name="Normal 37 2 2 2" xfId="0"/>
    <cellStyle name="Normal 37 2 2 2 2" xfId="0"/>
    <cellStyle name="Normal 37 2 2 2 2 2" xfId="0"/>
    <cellStyle name="Normal 37 2 2 2 2 2 2" xfId="0"/>
    <cellStyle name="Normal 37 2 2 2 2 3" xfId="0"/>
    <cellStyle name="Normal 37 2 2 2 3" xfId="0"/>
    <cellStyle name="Normal 37 2 2 2 3 2" xfId="0"/>
    <cellStyle name="Normal 37 2 2 2 4" xfId="0"/>
    <cellStyle name="Normal 37 2 2 2 5" xfId="0"/>
    <cellStyle name="Normal 37 2 2 3" xfId="0"/>
    <cellStyle name="Normal 37 2 2 3 2" xfId="0"/>
    <cellStyle name="Normal 37 2 2 3 2 2" xfId="0"/>
    <cellStyle name="Normal 37 2 2 3 3" xfId="0"/>
    <cellStyle name="Normal 37 2 2 3 4" xfId="0"/>
    <cellStyle name="Normal 37 2 2 4" xfId="0"/>
    <cellStyle name="Normal 37 2 2 4 2" xfId="0"/>
    <cellStyle name="Normal 37 2 2 5" xfId="0"/>
    <cellStyle name="Normal 37 2 2 6" xfId="0"/>
    <cellStyle name="Normal 37 2 2 7" xfId="0"/>
    <cellStyle name="Normal 37 2 3" xfId="0"/>
    <cellStyle name="Normal 37 2 3 2" xfId="0"/>
    <cellStyle name="Normal 37 2 3 2 2" xfId="0"/>
    <cellStyle name="Normal 37 2 3 2 2 2" xfId="0"/>
    <cellStyle name="Normal 37 2 3 2 3" xfId="0"/>
    <cellStyle name="Normal 37 2 3 3" xfId="0"/>
    <cellStyle name="Normal 37 2 3 3 2" xfId="0"/>
    <cellStyle name="Normal 37 2 3 4" xfId="0"/>
    <cellStyle name="Normal 37 2 3 5" xfId="0"/>
    <cellStyle name="Normal 37 2 4" xfId="0"/>
    <cellStyle name="Normal 37 2 4 2" xfId="0"/>
    <cellStyle name="Normal 37 2 4 2 2" xfId="0"/>
    <cellStyle name="Normal 37 2 4 3" xfId="0"/>
    <cellStyle name="Normal 37 2 4 4" xfId="0"/>
    <cellStyle name="Normal 37 2 5" xfId="0"/>
    <cellStyle name="Normal 37 2 5 2" xfId="0"/>
    <cellStyle name="Normal 37 2 6" xfId="0"/>
    <cellStyle name="Normal 37 2 7" xfId="0"/>
    <cellStyle name="Normal 37 2 8" xfId="0"/>
    <cellStyle name="Normal 37 3" xfId="0"/>
    <cellStyle name="Normal 37 3 2" xfId="0"/>
    <cellStyle name="Normal 37 4" xfId="0"/>
    <cellStyle name="Normal 38" xfId="0"/>
    <cellStyle name="Normal 38 2" xfId="0"/>
    <cellStyle name="Normal 38 2 2" xfId="0"/>
    <cellStyle name="Normal 38 2 2 2" xfId="0"/>
    <cellStyle name="Normal 38 2 2 2 2" xfId="0"/>
    <cellStyle name="Normal 38 2 2 2 2 2" xfId="0"/>
    <cellStyle name="Normal 38 2 2 2 2 2 2" xfId="0"/>
    <cellStyle name="Normal 38 2 2 2 2 3" xfId="0"/>
    <cellStyle name="Normal 38 2 2 2 3" xfId="0"/>
    <cellStyle name="Normal 38 2 2 2 3 2" xfId="0"/>
    <cellStyle name="Normal 38 2 2 2 4" xfId="0"/>
    <cellStyle name="Normal 38 2 2 2 5" xfId="0"/>
    <cellStyle name="Normal 38 2 2 3" xfId="0"/>
    <cellStyle name="Normal 38 2 2 3 2" xfId="0"/>
    <cellStyle name="Normal 38 2 2 3 2 2" xfId="0"/>
    <cellStyle name="Normal 38 2 2 3 3" xfId="0"/>
    <cellStyle name="Normal 38 2 2 3 4" xfId="0"/>
    <cellStyle name="Normal 38 2 2 4" xfId="0"/>
    <cellStyle name="Normal 38 2 2 4 2" xfId="0"/>
    <cellStyle name="Normal 38 2 2 5" xfId="0"/>
    <cellStyle name="Normal 38 2 2 6" xfId="0"/>
    <cellStyle name="Normal 38 2 2 7" xfId="0"/>
    <cellStyle name="Normal 38 2 3" xfId="0"/>
    <cellStyle name="Normal 38 2 3 2" xfId="0"/>
    <cellStyle name="Normal 38 2 3 2 2" xfId="0"/>
    <cellStyle name="Normal 38 2 3 2 2 2" xfId="0"/>
    <cellStyle name="Normal 38 2 3 2 3" xfId="0"/>
    <cellStyle name="Normal 38 2 3 3" xfId="0"/>
    <cellStyle name="Normal 38 2 3 3 2" xfId="0"/>
    <cellStyle name="Normal 38 2 3 4" xfId="0"/>
    <cellStyle name="Normal 38 2 3 5" xfId="0"/>
    <cellStyle name="Normal 38 2 4" xfId="0"/>
    <cellStyle name="Normal 38 2 4 2" xfId="0"/>
    <cellStyle name="Normal 38 2 4 2 2" xfId="0"/>
    <cellStyle name="Normal 38 2 4 3" xfId="0"/>
    <cellStyle name="Normal 38 2 4 4" xfId="0"/>
    <cellStyle name="Normal 38 2 5" xfId="0"/>
    <cellStyle name="Normal 38 2 5 2" xfId="0"/>
    <cellStyle name="Normal 38 2 6" xfId="0"/>
    <cellStyle name="Normal 38 2 7" xfId="0"/>
    <cellStyle name="Normal 38 2 8" xfId="0"/>
    <cellStyle name="Normal 38 3" xfId="0"/>
    <cellStyle name="Normal 38 3 2" xfId="0"/>
    <cellStyle name="Normal 38 4" xfId="0"/>
    <cellStyle name="Normal 39" xfId="0"/>
    <cellStyle name="Normal 39 2" xfId="0"/>
    <cellStyle name="Normal 39 2 2" xfId="0"/>
    <cellStyle name="Normal 39 2 2 2" xfId="0"/>
    <cellStyle name="Normal 39 2 2 2 2" xfId="0"/>
    <cellStyle name="Normal 39 2 2 2 2 2" xfId="0"/>
    <cellStyle name="Normal 39 2 2 2 2 2 2" xfId="0"/>
    <cellStyle name="Normal 39 2 2 2 2 3" xfId="0"/>
    <cellStyle name="Normal 39 2 2 2 3" xfId="0"/>
    <cellStyle name="Normal 39 2 2 2 3 2" xfId="0"/>
    <cellStyle name="Normal 39 2 2 2 4" xfId="0"/>
    <cellStyle name="Normal 39 2 2 2 5" xfId="0"/>
    <cellStyle name="Normal 39 2 2 3" xfId="0"/>
    <cellStyle name="Normal 39 2 2 3 2" xfId="0"/>
    <cellStyle name="Normal 39 2 2 3 2 2" xfId="0"/>
    <cellStyle name="Normal 39 2 2 3 3" xfId="0"/>
    <cellStyle name="Normal 39 2 2 3 4" xfId="0"/>
    <cellStyle name="Normal 39 2 2 4" xfId="0"/>
    <cellStyle name="Normal 39 2 2 4 2" xfId="0"/>
    <cellStyle name="Normal 39 2 2 5" xfId="0"/>
    <cellStyle name="Normal 39 2 2 6" xfId="0"/>
    <cellStyle name="Normal 39 2 2 7" xfId="0"/>
    <cellStyle name="Normal 39 2 3" xfId="0"/>
    <cellStyle name="Normal 39 2 3 2" xfId="0"/>
    <cellStyle name="Normal 39 2 3 2 2" xfId="0"/>
    <cellStyle name="Normal 39 2 3 2 2 2" xfId="0"/>
    <cellStyle name="Normal 39 2 3 2 3" xfId="0"/>
    <cellStyle name="Normal 39 2 3 3" xfId="0"/>
    <cellStyle name="Normal 39 2 3 3 2" xfId="0"/>
    <cellStyle name="Normal 39 2 3 4" xfId="0"/>
    <cellStyle name="Normal 39 2 3 5" xfId="0"/>
    <cellStyle name="Normal 39 2 4" xfId="0"/>
    <cellStyle name="Normal 39 2 4 2" xfId="0"/>
    <cellStyle name="Normal 39 2 4 2 2" xfId="0"/>
    <cellStyle name="Normal 39 2 4 3" xfId="0"/>
    <cellStyle name="Normal 39 2 4 4" xfId="0"/>
    <cellStyle name="Normal 39 2 5" xfId="0"/>
    <cellStyle name="Normal 39 2 5 2" xfId="0"/>
    <cellStyle name="Normal 39 2 6" xfId="0"/>
    <cellStyle name="Normal 39 2 7" xfId="0"/>
    <cellStyle name="Normal 39 2 8" xfId="0"/>
    <cellStyle name="Normal 39 3" xfId="0"/>
    <cellStyle name="Normal 39 4" xfId="0"/>
    <cellStyle name="Normal 39 5" xfId="0"/>
    <cellStyle name="Normal 39 6" xfId="0"/>
    <cellStyle name="Normal 39 7" xfId="0"/>
    <cellStyle name="Normal 3_AP FOR T10 2010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2" xfId="0"/>
    <cellStyle name="Normal 4 2 2" xfId="0"/>
    <cellStyle name="Normal 4 2 2 2" xfId="0"/>
    <cellStyle name="Normal 4 2 2 2 2" xfId="0"/>
    <cellStyle name="Normal 4 2 2 2 2 2" xfId="0"/>
    <cellStyle name="Normal 4 2 2 2 2 2 2" xfId="0"/>
    <cellStyle name="Normal 4 2 2 2 2 2 2 2" xfId="0"/>
    <cellStyle name="Normal 4 2 2 2 2 2 2 3" xfId="0"/>
    <cellStyle name="Normal 4 2 2 2 2 2 2 4" xfId="0"/>
    <cellStyle name="Normal 4 2 2 2 2 2 2 5" xfId="0"/>
    <cellStyle name="Normal 4 2 2 2 2 2 3" xfId="0"/>
    <cellStyle name="Normal 4 2 2 2 2 2 4" xfId="0"/>
    <cellStyle name="Normal 4 2 2 2 2 2 5" xfId="0"/>
    <cellStyle name="Normal 4 2 2 2 2 3" xfId="0"/>
    <cellStyle name="Normal 4 2 2 2 2 4" xfId="0"/>
    <cellStyle name="Normal 4 2 2 2 2 5" xfId="0"/>
    <cellStyle name="Normal 4 2 2 2 3" xfId="0"/>
    <cellStyle name="Normal 4 2 2 2 4" xfId="0"/>
    <cellStyle name="Normal 4 2 2 2 5" xfId="0"/>
    <cellStyle name="Normal 4 2 2 2 6" xfId="0"/>
    <cellStyle name="Normal 4 2 2 3" xfId="0"/>
    <cellStyle name="Normal 4 2 2 4" xfId="0"/>
    <cellStyle name="Normal 4 2 2 4 2" xfId="0"/>
    <cellStyle name="Normal 4 2 2 5" xfId="0"/>
    <cellStyle name="Normal 4 2 2 6" xfId="0"/>
    <cellStyle name="Normal 4 2 2 7" xfId="0"/>
    <cellStyle name="Normal 4 2 3" xfId="0"/>
    <cellStyle name="Normal 4 2 3 2" xfId="0"/>
    <cellStyle name="Normal 4 2 3 2 2" xfId="0"/>
    <cellStyle name="Normal 4 2 3 2 2 2" xfId="0"/>
    <cellStyle name="Normal 4 2 3 3" xfId="0"/>
    <cellStyle name="Normal 4 2 4" xfId="0"/>
    <cellStyle name="Normal 4 2 4 2" xfId="0"/>
    <cellStyle name="Normal 4 2 5" xfId="0"/>
    <cellStyle name="Normal 4 2 5 2" xfId="0"/>
    <cellStyle name="Normal 4 2 6" xfId="0"/>
    <cellStyle name="Normal 4 2 7" xfId="0"/>
    <cellStyle name="Normal 4 3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5" xfId="0"/>
    <cellStyle name="Normal 4 3 6" xfId="0"/>
    <cellStyle name="Normal 4 3 7" xfId="0"/>
    <cellStyle name="Normal 4 3 8" xfId="0"/>
    <cellStyle name="Normal 4 4" xfId="0"/>
    <cellStyle name="Normal 4 4 2" xfId="0"/>
    <cellStyle name="Normal 4 4 2 2" xfId="0"/>
    <cellStyle name="Normal 4 4 2 2 2" xfId="0"/>
    <cellStyle name="Normal 4 4 3" xfId="0"/>
    <cellStyle name="Normal 4 4 4" xfId="0"/>
    <cellStyle name="Normal 4 5" xfId="0"/>
    <cellStyle name="Normal 4 5 2" xfId="0"/>
    <cellStyle name="Normal 4 5 2 2" xfId="0"/>
    <cellStyle name="Normal 4 5 2 2 2" xfId="0"/>
    <cellStyle name="Normal 4 5 2 2 2 2" xfId="0"/>
    <cellStyle name="Normal 4 5 2 2 3" xfId="0"/>
    <cellStyle name="Normal 4 5 2 3" xfId="0"/>
    <cellStyle name="Normal 4 5 2 3 2" xfId="0"/>
    <cellStyle name="Normal 4 5 2 4" xfId="0"/>
    <cellStyle name="Normal 4 5 2 5" xfId="0"/>
    <cellStyle name="Normal 4 5 2 5 2" xfId="0"/>
    <cellStyle name="Normal 4 5 2 6" xfId="0"/>
    <cellStyle name="Normal 4 5 3" xfId="0"/>
    <cellStyle name="Normal 4 5 3 2" xfId="0"/>
    <cellStyle name="Normal 4 5 3 2 2" xfId="0"/>
    <cellStyle name="Normal 4 5 3 3" xfId="0"/>
    <cellStyle name="Normal 4 5 4" xfId="0"/>
    <cellStyle name="Normal 4 5 4 2" xfId="0"/>
    <cellStyle name="Normal 4 5 5" xfId="0"/>
    <cellStyle name="Normal 4 5 6" xfId="0"/>
    <cellStyle name="Normal 4 5 6 2" xfId="0"/>
    <cellStyle name="Normal 4 5 6 3" xfId="0"/>
    <cellStyle name="Normal 4 5 7" xfId="0"/>
    <cellStyle name="Normal 4 5 8" xfId="0"/>
    <cellStyle name="Normal 4 6" xfId="0"/>
    <cellStyle name="Normal 4 6 2" xfId="0"/>
    <cellStyle name="Normal 4 6 2 2" xfId="0"/>
    <cellStyle name="Normal 4 6 3" xfId="0"/>
    <cellStyle name="Normal 4 7" xfId="0"/>
    <cellStyle name="Normal 4 7 2" xfId="0"/>
    <cellStyle name="Normal 4 7 3" xfId="0"/>
    <cellStyle name="Normal 4 8" xfId="0"/>
    <cellStyle name="Normal 4 8 2" xfId="0"/>
    <cellStyle name="Normal 4 9" xfId="0"/>
    <cellStyle name="Normal 4 9 2" xfId="0"/>
    <cellStyle name="Normal 40" xfId="0"/>
    <cellStyle name="Normal 40 2" xfId="0"/>
    <cellStyle name="Normal 40 2 2" xfId="0"/>
    <cellStyle name="Normal 40 2 2 2" xfId="0"/>
    <cellStyle name="Normal 40 2 2 2 2" xfId="0"/>
    <cellStyle name="Normal 40 2 2 2 2 2" xfId="0"/>
    <cellStyle name="Normal 40 2 2 2 2 2 2" xfId="0"/>
    <cellStyle name="Normal 40 2 2 2 2 3" xfId="0"/>
    <cellStyle name="Normal 40 2 2 2 3" xfId="0"/>
    <cellStyle name="Normal 40 2 2 2 3 2" xfId="0"/>
    <cellStyle name="Normal 40 2 2 2 4" xfId="0"/>
    <cellStyle name="Normal 40 2 2 2 5" xfId="0"/>
    <cellStyle name="Normal 40 2 2 3" xfId="0"/>
    <cellStyle name="Normal 40 2 2 3 2" xfId="0"/>
    <cellStyle name="Normal 40 2 2 3 2 2" xfId="0"/>
    <cellStyle name="Normal 40 2 2 3 3" xfId="0"/>
    <cellStyle name="Normal 40 2 2 3 4" xfId="0"/>
    <cellStyle name="Normal 40 2 2 4" xfId="0"/>
    <cellStyle name="Normal 40 2 2 4 2" xfId="0"/>
    <cellStyle name="Normal 40 2 2 5" xfId="0"/>
    <cellStyle name="Normal 40 2 2 6" xfId="0"/>
    <cellStyle name="Normal 40 2 2 7" xfId="0"/>
    <cellStyle name="Normal 40 2 3" xfId="0"/>
    <cellStyle name="Normal 40 2 3 2" xfId="0"/>
    <cellStyle name="Normal 40 2 3 2 2" xfId="0"/>
    <cellStyle name="Normal 40 2 3 2 2 2" xfId="0"/>
    <cellStyle name="Normal 40 2 3 2 3" xfId="0"/>
    <cellStyle name="Normal 40 2 3 3" xfId="0"/>
    <cellStyle name="Normal 40 2 3 3 2" xfId="0"/>
    <cellStyle name="Normal 40 2 3 4" xfId="0"/>
    <cellStyle name="Normal 40 2 3 5" xfId="0"/>
    <cellStyle name="Normal 40 2 4" xfId="0"/>
    <cellStyle name="Normal 40 2 4 2" xfId="0"/>
    <cellStyle name="Normal 40 2 4 2 2" xfId="0"/>
    <cellStyle name="Normal 40 2 4 3" xfId="0"/>
    <cellStyle name="Normal 40 2 4 4" xfId="0"/>
    <cellStyle name="Normal 40 2 5" xfId="0"/>
    <cellStyle name="Normal 40 2 5 2" xfId="0"/>
    <cellStyle name="Normal 40 2 6" xfId="0"/>
    <cellStyle name="Normal 40 2 7" xfId="0"/>
    <cellStyle name="Normal 40 2 8" xfId="0"/>
    <cellStyle name="Normal 40 3" xfId="0"/>
    <cellStyle name="Normal 40 3 2" xfId="0"/>
    <cellStyle name="Normal 40 4" xfId="0"/>
    <cellStyle name="Normal 41" xfId="0"/>
    <cellStyle name="Normal 41 10" xfId="0"/>
    <cellStyle name="Normal 41 2" xfId="0"/>
    <cellStyle name="Normal 41 2 2" xfId="0"/>
    <cellStyle name="Normal 41 3" xfId="0"/>
    <cellStyle name="Normal 41 3 2" xfId="0"/>
    <cellStyle name="Normal 41 3 2 2" xfId="0"/>
    <cellStyle name="Normal 41 3 2 2 2" xfId="0"/>
    <cellStyle name="Normal 41 3 2 2 2 2" xfId="0"/>
    <cellStyle name="Normal 41 3 2 2 3" xfId="0"/>
    <cellStyle name="Normal 41 3 2 3" xfId="0"/>
    <cellStyle name="Normal 41 3 2 3 2" xfId="0"/>
    <cellStyle name="Normal 41 3 2 4" xfId="0"/>
    <cellStyle name="Normal 41 3 2 5" xfId="0"/>
    <cellStyle name="Normal 41 3 3" xfId="0"/>
    <cellStyle name="Normal 41 3 3 2" xfId="0"/>
    <cellStyle name="Normal 41 3 3 2 2" xfId="0"/>
    <cellStyle name="Normal 41 3 3 3" xfId="0"/>
    <cellStyle name="Normal 41 3 3 4" xfId="0"/>
    <cellStyle name="Normal 41 3 4" xfId="0"/>
    <cellStyle name="Normal 41 3 4 2" xfId="0"/>
    <cellStyle name="Normal 41 3 5" xfId="0"/>
    <cellStyle name="Normal 41 3 6" xfId="0"/>
    <cellStyle name="Normal 41 3 7" xfId="0"/>
    <cellStyle name="Normal 41 4" xfId="0"/>
    <cellStyle name="Normal 41 4 2" xfId="0"/>
    <cellStyle name="Normal 41 4 2 2" xfId="0"/>
    <cellStyle name="Normal 41 4 2 2 2" xfId="0"/>
    <cellStyle name="Normal 41 4 2 3" xfId="0"/>
    <cellStyle name="Normal 41 4 2 4" xfId="0"/>
    <cellStyle name="Normal 41 4 3" xfId="0"/>
    <cellStyle name="Normal 41 4 3 2" xfId="0"/>
    <cellStyle name="Normal 41 4 4" xfId="0"/>
    <cellStyle name="Normal 41 4 5" xfId="0"/>
    <cellStyle name="Normal 41 5" xfId="0"/>
    <cellStyle name="Normal 41 5 2" xfId="0"/>
    <cellStyle name="Normal 41 5 2 2" xfId="0"/>
    <cellStyle name="Normal 41 5 3" xfId="0"/>
    <cellStyle name="Normal 41 5 4" xfId="0"/>
    <cellStyle name="Normal 41 6" xfId="0"/>
    <cellStyle name="Normal 41 6 2" xfId="0"/>
    <cellStyle name="Normal 41 7" xfId="0"/>
    <cellStyle name="Normal 41 8" xfId="0"/>
    <cellStyle name="Normal 41 9" xfId="0"/>
    <cellStyle name="Normal 42" xfId="0"/>
    <cellStyle name="Normal 42 2" xfId="0"/>
    <cellStyle name="Normal 42 2 2" xfId="0"/>
    <cellStyle name="Normal 42 2 2 2" xfId="0"/>
    <cellStyle name="Normal 42 2 3" xfId="0"/>
    <cellStyle name="Normal 42 3" xfId="0"/>
    <cellStyle name="Normal 42 4" xfId="0"/>
    <cellStyle name="Normal 43" xfId="0"/>
    <cellStyle name="Normal 43 2" xfId="0"/>
    <cellStyle name="Normal 43 2 2" xfId="0"/>
    <cellStyle name="Normal 43 2 2 2" xfId="0"/>
    <cellStyle name="Normal 43 2 2 2 2" xfId="0"/>
    <cellStyle name="Normal 43 2 2 2 2 2" xfId="0"/>
    <cellStyle name="Normal 43 2 2 2 3" xfId="0"/>
    <cellStyle name="Normal 43 2 2 3" xfId="0"/>
    <cellStyle name="Normal 43 2 2 3 2" xfId="0"/>
    <cellStyle name="Normal 43 2 2 4" xfId="0"/>
    <cellStyle name="Normal 43 2 2 5" xfId="0"/>
    <cellStyle name="Normal 43 2 3" xfId="0"/>
    <cellStyle name="Normal 43 2 3 2" xfId="0"/>
    <cellStyle name="Normal 43 2 3 2 2" xfId="0"/>
    <cellStyle name="Normal 43 2 3 3" xfId="0"/>
    <cellStyle name="Normal 43 2 3 4" xfId="0"/>
    <cellStyle name="Normal 43 2 4" xfId="0"/>
    <cellStyle name="Normal 43 2 4 2" xfId="0"/>
    <cellStyle name="Normal 43 2 5" xfId="0"/>
    <cellStyle name="Normal 43 2 6" xfId="0"/>
    <cellStyle name="Normal 43 2 7" xfId="0"/>
    <cellStyle name="Normal 43 3" xfId="0"/>
    <cellStyle name="Normal 43 3 2" xfId="0"/>
    <cellStyle name="Normal 43 3 2 2" xfId="0"/>
    <cellStyle name="Normal 43 3 2 2 2" xfId="0"/>
    <cellStyle name="Normal 43 3 2 3" xfId="0"/>
    <cellStyle name="Normal 43 3 3" xfId="0"/>
    <cellStyle name="Normal 43 3 3 2" xfId="0"/>
    <cellStyle name="Normal 43 3 4" xfId="0"/>
    <cellStyle name="Normal 43 3 5" xfId="0"/>
    <cellStyle name="Normal 43 4" xfId="0"/>
    <cellStyle name="Normal 43 4 2" xfId="0"/>
    <cellStyle name="Normal 43 4 2 2" xfId="0"/>
    <cellStyle name="Normal 43 4 3" xfId="0"/>
    <cellStyle name="Normal 43 4 4" xfId="0"/>
    <cellStyle name="Normal 43 5" xfId="0"/>
    <cellStyle name="Normal 43 5 2" xfId="0"/>
    <cellStyle name="Normal 43 6" xfId="0"/>
    <cellStyle name="Normal 43 7" xfId="0"/>
    <cellStyle name="Normal 43 8" xfId="0"/>
    <cellStyle name="Normal 43 9" xfId="0"/>
    <cellStyle name="Normal 44" xfId="0"/>
    <cellStyle name="Normal 44 10" xfId="0"/>
    <cellStyle name="Normal 44 2" xfId="0"/>
    <cellStyle name="Normal 44 2 2" xfId="0"/>
    <cellStyle name="Normal 44 2 2 2" xfId="0"/>
    <cellStyle name="Normal 44 2 2 2 2" xfId="0"/>
    <cellStyle name="Normal 44 2 2 2 2 2" xfId="0"/>
    <cellStyle name="Normal 44 2 2 2 3" xfId="0"/>
    <cellStyle name="Normal 44 2 2 3" xfId="0"/>
    <cellStyle name="Normal 44 2 2 3 2" xfId="0"/>
    <cellStyle name="Normal 44 2 2 4" xfId="0"/>
    <cellStyle name="Normal 44 2 2 5" xfId="0"/>
    <cellStyle name="Normal 44 2 3" xfId="0"/>
    <cellStyle name="Normal 44 2 3 2" xfId="0"/>
    <cellStyle name="Normal 44 2 3 2 2" xfId="0"/>
    <cellStyle name="Normal 44 2 3 3" xfId="0"/>
    <cellStyle name="Normal 44 2 3 4" xfId="0"/>
    <cellStyle name="Normal 44 2 4" xfId="0"/>
    <cellStyle name="Normal 44 2 4 2" xfId="0"/>
    <cellStyle name="Normal 44 2 5" xfId="0"/>
    <cellStyle name="Normal 44 2 6" xfId="0"/>
    <cellStyle name="Normal 44 2 7" xfId="0"/>
    <cellStyle name="Normal 44 3" xfId="0"/>
    <cellStyle name="Normal 44 3 2" xfId="0"/>
    <cellStyle name="Normal 44 3 2 2" xfId="0"/>
    <cellStyle name="Normal 44 3 2 2 2" xfId="0"/>
    <cellStyle name="Normal 44 3 2 2 2 2" xfId="0"/>
    <cellStyle name="Normal 44 3 2 2 3" xfId="0"/>
    <cellStyle name="Normal 44 3 2 3" xfId="0"/>
    <cellStyle name="Normal 44 3 2 3 2" xfId="0"/>
    <cellStyle name="Normal 44 3 2 4" xfId="0"/>
    <cellStyle name="Normal 44 3 2 5" xfId="0"/>
    <cellStyle name="Normal 44 3 3" xfId="0"/>
    <cellStyle name="Normal 44 3 3 2" xfId="0"/>
    <cellStyle name="Normal 44 3 3 2 2" xfId="0"/>
    <cellStyle name="Normal 44 3 3 3" xfId="0"/>
    <cellStyle name="Normal 44 3 3 4" xfId="0"/>
    <cellStyle name="Normal 44 3 4" xfId="0"/>
    <cellStyle name="Normal 44 3 4 2" xfId="0"/>
    <cellStyle name="Normal 44 3 5" xfId="0"/>
    <cellStyle name="Normal 44 3 6" xfId="0"/>
    <cellStyle name="Normal 44 3 7" xfId="0"/>
    <cellStyle name="Normal 44 4" xfId="0"/>
    <cellStyle name="Normal 44 4 2" xfId="0"/>
    <cellStyle name="Normal 44 4 2 2" xfId="0"/>
    <cellStyle name="Normal 44 4 2 2 2" xfId="0"/>
    <cellStyle name="Normal 44 4 2 3" xfId="0"/>
    <cellStyle name="Normal 44 4 2 4" xfId="0"/>
    <cellStyle name="Normal 44 4 3" xfId="0"/>
    <cellStyle name="Normal 44 4 3 2" xfId="0"/>
    <cellStyle name="Normal 44 4 4" xfId="0"/>
    <cellStyle name="Normal 44 4 5" xfId="0"/>
    <cellStyle name="Normal 44 5" xfId="0"/>
    <cellStyle name="Normal 44 5 2" xfId="0"/>
    <cellStyle name="Normal 44 5 2 2" xfId="0"/>
    <cellStyle name="Normal 44 5 3" xfId="0"/>
    <cellStyle name="Normal 44 5 4" xfId="0"/>
    <cellStyle name="Normal 44 6" xfId="0"/>
    <cellStyle name="Normal 44 6 2" xfId="0"/>
    <cellStyle name="Normal 44 7" xfId="0"/>
    <cellStyle name="Normal 44 8" xfId="0"/>
    <cellStyle name="Normal 44 9" xfId="0"/>
    <cellStyle name="Normal 45" xfId="0"/>
    <cellStyle name="Normal 45 2" xfId="0"/>
    <cellStyle name="Normal 45 2 2" xfId="0"/>
    <cellStyle name="Normal 45 2 2 2" xfId="0"/>
    <cellStyle name="Normal 45 2 2 2 2" xfId="0"/>
    <cellStyle name="Normal 45 2 2 3" xfId="0"/>
    <cellStyle name="Normal 45 2 2 4" xfId="0"/>
    <cellStyle name="Normal 45 2 3" xfId="0"/>
    <cellStyle name="Normal 45 2 3 2" xfId="0"/>
    <cellStyle name="Normal 45 2 4" xfId="0"/>
    <cellStyle name="Normal 45 2 5" xfId="0"/>
    <cellStyle name="Normal 45 3" xfId="0"/>
    <cellStyle name="Normal 45 4" xfId="0"/>
    <cellStyle name="Normal 46" xfId="0"/>
    <cellStyle name="Normal 46 2" xfId="0"/>
    <cellStyle name="Normal 46 2 2" xfId="0"/>
    <cellStyle name="Normal 46 3" xfId="0"/>
    <cellStyle name="Normal 46 4" xfId="0"/>
    <cellStyle name="Normal 47" xfId="0"/>
    <cellStyle name="Normal 47 2" xfId="0"/>
    <cellStyle name="Normal 47 2 2" xfId="0"/>
    <cellStyle name="Normal 47 2 2 2" xfId="0"/>
    <cellStyle name="Normal 47 2 2 2 2" xfId="0"/>
    <cellStyle name="Normal 47 2 2 3" xfId="0"/>
    <cellStyle name="Normal 47 2 2 4" xfId="0"/>
    <cellStyle name="Normal 47 2 3" xfId="0"/>
    <cellStyle name="Normal 47 2 3 2" xfId="0"/>
    <cellStyle name="Normal 47 2 4" xfId="0"/>
    <cellStyle name="Normal 47 2 5" xfId="0"/>
    <cellStyle name="Normal 47 2 5 2" xfId="0"/>
    <cellStyle name="Normal 47 2 6" xfId="0"/>
    <cellStyle name="Normal 47 3" xfId="0"/>
    <cellStyle name="Normal 47 3 2" xfId="0"/>
    <cellStyle name="Normal 47 4" xfId="0"/>
    <cellStyle name="Normal 48" xfId="0"/>
    <cellStyle name="Normal 48 2" xfId="0"/>
    <cellStyle name="Normal 48 2 2" xfId="0"/>
    <cellStyle name="Normal 48 2 2 2" xfId="0"/>
    <cellStyle name="Normal 48 2 2 2 2" xfId="0"/>
    <cellStyle name="Normal 48 2 2 2 2 2" xfId="0"/>
    <cellStyle name="Normal 48 2 2 2 3" xfId="0"/>
    <cellStyle name="Normal 48 2 2 3" xfId="0"/>
    <cellStyle name="Normal 48 2 2 3 2" xfId="0"/>
    <cellStyle name="Normal 48 2 2 4" xfId="0"/>
    <cellStyle name="Normal 48 2 2 5" xfId="0"/>
    <cellStyle name="Normal 48 2 3" xfId="0"/>
    <cellStyle name="Normal 48 2 3 2" xfId="0"/>
    <cellStyle name="Normal 48 2 3 2 2" xfId="0"/>
    <cellStyle name="Normal 48 2 3 3" xfId="0"/>
    <cellStyle name="Normal 48 2 3 4" xfId="0"/>
    <cellStyle name="Normal 48 2 4" xfId="0"/>
    <cellStyle name="Normal 48 2 4 2" xfId="0"/>
    <cellStyle name="Normal 48 2 5" xfId="0"/>
    <cellStyle name="Normal 48 2 6" xfId="0"/>
    <cellStyle name="Normal 48 2 7" xfId="0"/>
    <cellStyle name="Normal 48 3" xfId="0"/>
    <cellStyle name="Normal 48 3 2" xfId="0"/>
    <cellStyle name="Normal 48 3 2 2" xfId="0"/>
    <cellStyle name="Normal 48 3 2 2 2" xfId="0"/>
    <cellStyle name="Normal 48 3 2 3" xfId="0"/>
    <cellStyle name="Normal 48 3 2 4" xfId="0"/>
    <cellStyle name="Normal 48 3 3" xfId="0"/>
    <cellStyle name="Normal 48 3 3 2" xfId="0"/>
    <cellStyle name="Normal 48 3 4" xfId="0"/>
    <cellStyle name="Normal 48 3 5" xfId="0"/>
    <cellStyle name="Normal 48 4" xfId="0"/>
    <cellStyle name="Normal 48 4 2" xfId="0"/>
    <cellStyle name="Normal 48 4 2 2" xfId="0"/>
    <cellStyle name="Normal 48 4 3" xfId="0"/>
    <cellStyle name="Normal 48 4 4" xfId="0"/>
    <cellStyle name="Normal 48 5" xfId="0"/>
    <cellStyle name="Normal 48 5 2" xfId="0"/>
    <cellStyle name="Normal 48 6" xfId="0"/>
    <cellStyle name="Normal 48 7" xfId="0"/>
    <cellStyle name="Normal 48 8" xfId="0"/>
    <cellStyle name="Normal 48 9" xfId="0"/>
    <cellStyle name="Normal 49" xfId="0"/>
    <cellStyle name="Normal 49 2" xfId="0"/>
    <cellStyle name="Normal 49 2 2" xfId="0"/>
    <cellStyle name="Normal 49 2 2 2" xfId="0"/>
    <cellStyle name="Normal 49 2 2 2 2" xfId="0"/>
    <cellStyle name="Normal 49 2 2 2 2 2" xfId="0"/>
    <cellStyle name="Normal 49 2 2 2 3" xfId="0"/>
    <cellStyle name="Normal 49 2 2 3" xfId="0"/>
    <cellStyle name="Normal 49 2 2 3 2" xfId="0"/>
    <cellStyle name="Normal 49 2 2 4" xfId="0"/>
    <cellStyle name="Normal 49 2 2 5" xfId="0"/>
    <cellStyle name="Normal 49 2 3" xfId="0"/>
    <cellStyle name="Normal 49 2 3 2" xfId="0"/>
    <cellStyle name="Normal 49 2 3 2 2" xfId="0"/>
    <cellStyle name="Normal 49 2 3 3" xfId="0"/>
    <cellStyle name="Normal 49 2 3 4" xfId="0"/>
    <cellStyle name="Normal 49 2 4" xfId="0"/>
    <cellStyle name="Normal 49 2 4 2" xfId="0"/>
    <cellStyle name="Normal 49 2 5" xfId="0"/>
    <cellStyle name="Normal 49 2 6" xfId="0"/>
    <cellStyle name="Normal 49 2 7" xfId="0"/>
    <cellStyle name="Normal 49 3" xfId="0"/>
    <cellStyle name="Normal 49 3 2" xfId="0"/>
    <cellStyle name="Normal 49 3 2 2" xfId="0"/>
    <cellStyle name="Normal 49 3 2 2 2" xfId="0"/>
    <cellStyle name="Normal 49 3 2 3" xfId="0"/>
    <cellStyle name="Normal 49 3 2 4" xfId="0"/>
    <cellStyle name="Normal 49 3 3" xfId="0"/>
    <cellStyle name="Normal 49 3 3 2" xfId="0"/>
    <cellStyle name="Normal 49 3 4" xfId="0"/>
    <cellStyle name="Normal 49 3 5" xfId="0"/>
    <cellStyle name="Normal 49 4" xfId="0"/>
    <cellStyle name="Normal 49 4 2" xfId="0"/>
    <cellStyle name="Normal 49 4 2 2" xfId="0"/>
    <cellStyle name="Normal 49 4 3" xfId="0"/>
    <cellStyle name="Normal 49 4 4" xfId="0"/>
    <cellStyle name="Normal 49 5" xfId="0"/>
    <cellStyle name="Normal 49 5 2" xfId="0"/>
    <cellStyle name="Normal 49 6" xfId="0"/>
    <cellStyle name="Normal 49 7" xfId="0"/>
    <cellStyle name="Normal 49 8" xfId="0"/>
    <cellStyle name="Normal 49 9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3" xfId="0"/>
    <cellStyle name="Normal 5 2 2 3" xfId="0"/>
    <cellStyle name="Normal 5 2 2 3 2" xfId="0"/>
    <cellStyle name="Normal 5 2 2 3 2 2" xfId="0"/>
    <cellStyle name="Normal 5 2 2 3 3" xfId="0"/>
    <cellStyle name="Normal 5 2 2 4" xfId="0"/>
    <cellStyle name="Normal 5 2 2 4 2" xfId="0"/>
    <cellStyle name="Normal 5 2 2 4 2 2" xfId="0"/>
    <cellStyle name="Normal 5 2 2 4 3" xfId="0"/>
    <cellStyle name="Normal 5 2 2 5" xfId="0"/>
    <cellStyle name="Normal 5 2 2 5 2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2 2 2" xfId="0"/>
    <cellStyle name="Normal 5 2 3 2 2 2 3" xfId="0"/>
    <cellStyle name="Normal 5 2 3 2 2 3" xfId="0"/>
    <cellStyle name="Normal 5 2 3 2 2 3 2" xfId="0"/>
    <cellStyle name="Normal 5 2 3 2 2 4" xfId="0"/>
    <cellStyle name="Normal 5 2 3 2 2 5" xfId="0"/>
    <cellStyle name="Normal 5 2 3 2 3" xfId="0"/>
    <cellStyle name="Normal 5 2 3 2 3 2" xfId="0"/>
    <cellStyle name="Normal 5 2 3 2 3 2 2" xfId="0"/>
    <cellStyle name="Normal 5 2 3 2 3 3" xfId="0"/>
    <cellStyle name="Normal 5 2 3 2 4" xfId="0"/>
    <cellStyle name="Normal 5 2 3 2 4 2" xfId="0"/>
    <cellStyle name="Normal 5 2 3 2 5" xfId="0"/>
    <cellStyle name="Normal 5 2 3 2 6" xfId="0"/>
    <cellStyle name="Normal 5 2 3 3" xfId="0"/>
    <cellStyle name="Normal 5 2 3 3 2" xfId="0"/>
    <cellStyle name="Normal 5 2 3 3 2 2" xfId="0"/>
    <cellStyle name="Normal 5 2 3 3 3" xfId="0"/>
    <cellStyle name="Normal 5 2 3 3 4" xfId="0"/>
    <cellStyle name="Normal 5 2 3 4" xfId="0"/>
    <cellStyle name="Normal 5 2 3 4 2" xfId="0"/>
    <cellStyle name="Normal 5 2 3 5" xfId="0"/>
    <cellStyle name="Normal 5 2 3 6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5 2 2" xfId="0"/>
    <cellStyle name="Normal 5 2 5 3" xfId="0"/>
    <cellStyle name="Normal 5 2 6" xfId="0"/>
    <cellStyle name="Normal 5 2 6 2" xfId="0"/>
    <cellStyle name="Normal 5 2 6 2 2" xfId="0"/>
    <cellStyle name="Normal 5 2 6 3" xfId="0"/>
    <cellStyle name="Normal 5 2 7" xfId="0"/>
    <cellStyle name="Normal 5 2 7 2" xfId="0"/>
    <cellStyle name="Normal 5 2 8" xfId="0"/>
    <cellStyle name="Normal 5 2 9" xfId="0"/>
    <cellStyle name="Normal 5 3" xfId="0"/>
    <cellStyle name="Normal 5 3 10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3" xfId="0"/>
    <cellStyle name="Normal 5 3 2 2 3" xfId="0"/>
    <cellStyle name="Normal 5 3 2 2 3 2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3" xfId="0"/>
    <cellStyle name="Normal 5 3 2 3 4" xfId="0"/>
    <cellStyle name="Normal 5 3 2 4" xfId="0"/>
    <cellStyle name="Normal 5 3 2 4 2" xfId="0"/>
    <cellStyle name="Normal 5 3 2 5" xfId="0"/>
    <cellStyle name="Normal 5 3 2 6" xfId="0"/>
    <cellStyle name="Normal 5 3 2 7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3" xfId="0"/>
    <cellStyle name="Normal 5 3 3 2 4" xfId="0"/>
    <cellStyle name="Normal 5 3 3 3" xfId="0"/>
    <cellStyle name="Normal 5 3 3 3 2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3" xfId="0"/>
    <cellStyle name="Normal 5 3 4 4" xfId="0"/>
    <cellStyle name="Normal 5 3 5" xfId="0"/>
    <cellStyle name="Normal 5 3 5 2" xfId="0"/>
    <cellStyle name="Normal 5 3 6" xfId="0"/>
    <cellStyle name="Normal 5 3 7" xfId="0"/>
    <cellStyle name="Normal 5 3 8" xfId="0"/>
    <cellStyle name="Normal 5 3 9" xfId="0"/>
    <cellStyle name="Normal 5 4" xfId="0"/>
    <cellStyle name="Normal 5 4 2" xfId="0"/>
    <cellStyle name="Normal 5 4 2 2" xfId="0"/>
    <cellStyle name="Normal 5 4 2 2 2" xfId="0"/>
    <cellStyle name="Normal 5 4 3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5 6" xfId="0"/>
    <cellStyle name="Normal 5 5 7" xfId="0"/>
    <cellStyle name="Normal 5 6" xfId="0"/>
    <cellStyle name="Normal 5 6 2" xfId="0"/>
    <cellStyle name="Normal 5 6 2 2" xfId="0"/>
    <cellStyle name="Normal 5 6 3" xfId="0"/>
    <cellStyle name="Normal 5 6 4" xfId="0"/>
    <cellStyle name="Normal 5 7" xfId="0"/>
    <cellStyle name="Normal 5 7 2" xfId="0"/>
    <cellStyle name="Normal 5 7 3" xfId="0"/>
    <cellStyle name="Normal 5 8" xfId="0"/>
    <cellStyle name="Normal 5 8 2" xfId="0"/>
    <cellStyle name="Normal 5 9" xfId="0"/>
    <cellStyle name="Normal 50" xfId="0"/>
    <cellStyle name="Normal 50 2" xfId="0"/>
    <cellStyle name="Normal 50 2 2" xfId="0"/>
    <cellStyle name="Normal 50 2 2 2" xfId="0"/>
    <cellStyle name="Normal 50 2 2 2 2" xfId="0"/>
    <cellStyle name="Normal 50 2 2 3" xfId="0"/>
    <cellStyle name="Normal 50 2 2 4" xfId="0"/>
    <cellStyle name="Normal 50 2 3" xfId="0"/>
    <cellStyle name="Normal 50 2 3 2" xfId="0"/>
    <cellStyle name="Normal 50 2 4" xfId="0"/>
    <cellStyle name="Normal 50 2 5" xfId="0"/>
    <cellStyle name="Normal 50 2 6" xfId="0"/>
    <cellStyle name="Normal 50 3" xfId="0"/>
    <cellStyle name="Normal 50 3 2" xfId="0"/>
    <cellStyle name="Normal 50 4" xfId="0"/>
    <cellStyle name="Normal 50 5" xfId="0"/>
    <cellStyle name="Normal 51" xfId="0"/>
    <cellStyle name="Normal 51 2" xfId="0"/>
    <cellStyle name="Normal 51 2 2" xfId="0"/>
    <cellStyle name="Normal 51 2 2 2" xfId="0"/>
    <cellStyle name="Normal 51 2 2 2 2" xfId="0"/>
    <cellStyle name="Normal 51 2 2 3" xfId="0"/>
    <cellStyle name="Normal 51 2 2 4" xfId="0"/>
    <cellStyle name="Normal 51 2 3" xfId="0"/>
    <cellStyle name="Normal 51 2 3 2" xfId="0"/>
    <cellStyle name="Normal 51 2 4" xfId="0"/>
    <cellStyle name="Normal 51 2 5" xfId="0"/>
    <cellStyle name="Normal 51 3" xfId="0"/>
    <cellStyle name="Normal 51 3 2" xfId="0"/>
    <cellStyle name="Normal 51 3 2 2" xfId="0"/>
    <cellStyle name="Normal 51 3 3" xfId="0"/>
    <cellStyle name="Normal 51 3 4" xfId="0"/>
    <cellStyle name="Normal 51 4" xfId="0"/>
    <cellStyle name="Normal 51 4 2" xfId="0"/>
    <cellStyle name="Normal 51 5" xfId="0"/>
    <cellStyle name="Normal 51 6" xfId="0"/>
    <cellStyle name="Normal 51 7" xfId="0"/>
    <cellStyle name="Normal 51 8" xfId="0"/>
    <cellStyle name="Normal 52" xfId="0"/>
    <cellStyle name="Normal 52 2" xfId="0"/>
    <cellStyle name="Normal 52 2 2" xfId="0"/>
    <cellStyle name="Normal 52 2 2 2" xfId="0"/>
    <cellStyle name="Normal 52 2 2 2 2" xfId="0"/>
    <cellStyle name="Normal 52 2 2 3" xfId="0"/>
    <cellStyle name="Normal 52 2 2 4" xfId="0"/>
    <cellStyle name="Normal 52 2 3" xfId="0"/>
    <cellStyle name="Normal 52 2 3 2" xfId="0"/>
    <cellStyle name="Normal 52 2 4" xfId="0"/>
    <cellStyle name="Normal 52 2 5" xfId="0"/>
    <cellStyle name="Normal 52 3" xfId="0"/>
    <cellStyle name="Normal 52 3 2" xfId="0"/>
    <cellStyle name="Normal 52 3 2 2" xfId="0"/>
    <cellStyle name="Normal 52 3 3" xfId="0"/>
    <cellStyle name="Normal 52 3 4" xfId="0"/>
    <cellStyle name="Normal 52 4" xfId="0"/>
    <cellStyle name="Normal 52 4 2" xfId="0"/>
    <cellStyle name="Normal 52 5" xfId="0"/>
    <cellStyle name="Normal 52 6" xfId="0"/>
    <cellStyle name="Normal 52 7" xfId="0"/>
    <cellStyle name="Normal 52 8" xfId="0"/>
    <cellStyle name="Normal 53" xfId="0"/>
    <cellStyle name="Normal 53 2" xfId="0"/>
    <cellStyle name="Normal 53 2 2" xfId="0"/>
    <cellStyle name="Normal 53 2 2 2" xfId="0"/>
    <cellStyle name="Normal 53 2 2 2 2" xfId="0"/>
    <cellStyle name="Normal 53 2 2 3" xfId="0"/>
    <cellStyle name="Normal 53 2 2 4" xfId="0"/>
    <cellStyle name="Normal 53 2 3" xfId="0"/>
    <cellStyle name="Normal 53 2 3 2" xfId="0"/>
    <cellStyle name="Normal 53 2 4" xfId="0"/>
    <cellStyle name="Normal 53 2 5" xfId="0"/>
    <cellStyle name="Normal 53 3" xfId="0"/>
    <cellStyle name="Normal 53 3 2" xfId="0"/>
    <cellStyle name="Normal 53 3 2 2" xfId="0"/>
    <cellStyle name="Normal 53 3 3" xfId="0"/>
    <cellStyle name="Normal 53 3 4" xfId="0"/>
    <cellStyle name="Normal 53 4" xfId="0"/>
    <cellStyle name="Normal 53 4 2" xfId="0"/>
    <cellStyle name="Normal 53 5" xfId="0"/>
    <cellStyle name="Normal 53 6" xfId="0"/>
    <cellStyle name="Normal 53 7" xfId="0"/>
    <cellStyle name="Normal 54" xfId="0"/>
    <cellStyle name="Normal 54 2" xfId="0"/>
    <cellStyle name="Normal 54 2 2" xfId="0"/>
    <cellStyle name="Normal 54 2 2 2" xfId="0"/>
    <cellStyle name="Normal 54 2 2 2 2" xfId="0"/>
    <cellStyle name="Normal 54 2 2 3" xfId="0"/>
    <cellStyle name="Normal 54 2 2 4" xfId="0"/>
    <cellStyle name="Normal 54 2 3" xfId="0"/>
    <cellStyle name="Normal 54 2 3 2" xfId="0"/>
    <cellStyle name="Normal 54 2 4" xfId="0"/>
    <cellStyle name="Normal 54 2 5" xfId="0"/>
    <cellStyle name="Normal 54 3" xfId="0"/>
    <cellStyle name="Normal 54 3 2" xfId="0"/>
    <cellStyle name="Normal 54 3 2 2" xfId="0"/>
    <cellStyle name="Normal 54 3 3" xfId="0"/>
    <cellStyle name="Normal 54 3 4" xfId="0"/>
    <cellStyle name="Normal 54 4" xfId="0"/>
    <cellStyle name="Normal 54 4 2" xfId="0"/>
    <cellStyle name="Normal 54 5" xfId="0"/>
    <cellStyle name="Normal 54 6" xfId="0"/>
    <cellStyle name="Normal 54 7" xfId="0"/>
    <cellStyle name="Normal 55" xfId="0"/>
    <cellStyle name="Normal 55 2" xfId="0"/>
    <cellStyle name="Normal 55 2 2" xfId="0"/>
    <cellStyle name="Normal 55 2 2 2" xfId="0"/>
    <cellStyle name="Normal 55 2 2 2 2" xfId="0"/>
    <cellStyle name="Normal 55 2 2 3" xfId="0"/>
    <cellStyle name="Normal 55 2 3" xfId="0"/>
    <cellStyle name="Normal 55 2 3 2" xfId="0"/>
    <cellStyle name="Normal 55 2 4" xfId="0"/>
    <cellStyle name="Normal 55 2 5" xfId="0"/>
    <cellStyle name="Normal 55 2 6" xfId="0"/>
    <cellStyle name="Normal 55 3" xfId="0"/>
    <cellStyle name="Normal 55 3 2" xfId="0"/>
    <cellStyle name="Normal 55 3 2 2" xfId="0"/>
    <cellStyle name="Normal 55 3 2 3" xfId="0"/>
    <cellStyle name="Normal 55 3 3" xfId="0"/>
    <cellStyle name="Normal 55 3 4" xfId="0"/>
    <cellStyle name="Normal 55 4" xfId="0"/>
    <cellStyle name="Normal 55 4 2" xfId="0"/>
    <cellStyle name="Normal 55 4 3" xfId="0"/>
    <cellStyle name="Normal 55 5" xfId="0"/>
    <cellStyle name="Normal 55 5 2" xfId="0"/>
    <cellStyle name="Normal 55 6" xfId="0"/>
    <cellStyle name="Normal 55 7" xfId="0"/>
    <cellStyle name="Normal 56" xfId="0"/>
    <cellStyle name="Normal 56 2" xfId="0"/>
    <cellStyle name="Normal 56 2 2" xfId="0"/>
    <cellStyle name="Normal 56 3" xfId="0"/>
    <cellStyle name="Normal 57" xfId="0"/>
    <cellStyle name="Normal 57 2" xfId="0"/>
    <cellStyle name="Normal 57 2 2" xfId="0"/>
    <cellStyle name="Normal 57 3" xfId="0"/>
    <cellStyle name="Normal 57 4" xfId="0"/>
    <cellStyle name="Normal 58" xfId="0"/>
    <cellStyle name="Normal 58 2" xfId="0"/>
    <cellStyle name="Normal 58 2 2" xfId="0"/>
    <cellStyle name="Normal 58 3" xfId="0"/>
    <cellStyle name="Normal 58 4" xfId="0"/>
    <cellStyle name="Normal 59" xfId="0"/>
    <cellStyle name="Normal 59 2" xfId="0"/>
    <cellStyle name="Normal 59 2 2" xfId="0"/>
    <cellStyle name="Normal 59 2 2 2" xfId="0"/>
    <cellStyle name="Normal 59 2 3" xfId="0"/>
    <cellStyle name="Normal 59 2 4" xfId="0"/>
    <cellStyle name="Normal 59 3" xfId="0"/>
    <cellStyle name="Normal 59 3 2" xfId="0"/>
    <cellStyle name="Normal 59 3 3" xfId="0"/>
    <cellStyle name="Normal 59 4" xfId="0"/>
    <cellStyle name="Normal 59 5" xfId="0"/>
    <cellStyle name="Normal 59 6" xfId="0"/>
    <cellStyle name="Normal 5_11701 Prepaid Land Rental 2" xfId="0"/>
    <cellStyle name="Normal 6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3" xfId="0"/>
    <cellStyle name="Normal 6 2 2 3 2" xfId="0"/>
    <cellStyle name="Normal 6 2 3" xfId="0"/>
    <cellStyle name="Normal 6 2 4" xfId="0"/>
    <cellStyle name="Normal 6 2 4 2" xfId="0"/>
    <cellStyle name="Normal 6 2 5" xfId="0"/>
    <cellStyle name="Normal 6 3" xfId="0"/>
    <cellStyle name="Normal 6 3 2" xfId="0"/>
    <cellStyle name="Normal 6 3 2 2" xfId="0"/>
    <cellStyle name="Normal 6 3 2 2 2" xfId="0"/>
    <cellStyle name="Normal 6 3 3" xfId="0"/>
    <cellStyle name="Normal 6 3 4" xfId="0"/>
    <cellStyle name="Normal 6 3 4 2" xfId="0"/>
    <cellStyle name="Normal 6 3 4 2 2" xfId="0"/>
    <cellStyle name="Normal 6 3 4 3" xfId="0"/>
    <cellStyle name="Normal 6 3 4 3 2" xfId="0"/>
    <cellStyle name="Normal 6 3 4 3 2 2" xfId="0"/>
    <cellStyle name="Normal 6 3 4 3 3" xfId="0"/>
    <cellStyle name="Normal 6 3 4 4" xfId="0"/>
    <cellStyle name="Normal 6 3 5" xfId="0"/>
    <cellStyle name="Normal 6 3 6" xfId="0"/>
    <cellStyle name="Normal 6 4" xfId="0"/>
    <cellStyle name="Normal 6 4 2" xfId="0"/>
    <cellStyle name="Normal 6 4 3" xfId="0"/>
    <cellStyle name="Normal 6 4 3 2" xfId="0"/>
    <cellStyle name="Normal 6 4 4" xfId="0"/>
    <cellStyle name="Normal 6 4 5" xfId="0"/>
    <cellStyle name="Normal 6 5" xfId="0"/>
    <cellStyle name="Normal 6 5 2" xfId="0"/>
    <cellStyle name="Normal 6 6" xfId="0"/>
    <cellStyle name="Normal 6 6 2" xfId="0"/>
    <cellStyle name="Normal 6 7" xfId="0"/>
    <cellStyle name="Normal 6 7 2" xfId="0"/>
    <cellStyle name="Normal 6 8" xfId="0"/>
    <cellStyle name="Normal 6 9" xfId="0"/>
    <cellStyle name="Normal 60" xfId="0"/>
    <cellStyle name="Normal 60 2" xfId="0"/>
    <cellStyle name="Normal 60 2 2" xfId="0"/>
    <cellStyle name="Normal 60 2 2 2" xfId="0"/>
    <cellStyle name="Normal 60 2 3" xfId="0"/>
    <cellStyle name="Normal 60 2 4" xfId="0"/>
    <cellStyle name="Normal 60 3" xfId="0"/>
    <cellStyle name="Normal 60 3 2" xfId="0"/>
    <cellStyle name="Normal 60 3 3" xfId="0"/>
    <cellStyle name="Normal 60 4" xfId="0"/>
    <cellStyle name="Normal 60 4 2" xfId="0"/>
    <cellStyle name="Normal 60 5" xfId="0"/>
    <cellStyle name="Normal 61" xfId="0"/>
    <cellStyle name="Normal 61 2" xfId="0"/>
    <cellStyle name="Normal 61 2 2" xfId="0"/>
    <cellStyle name="Normal 61 2 2 2" xfId="0"/>
    <cellStyle name="Normal 61 2 2 3" xfId="0"/>
    <cellStyle name="Normal 61 2 2 3 2" xfId="0"/>
    <cellStyle name="Normal 61 2 2 3 2 2" xfId="0"/>
    <cellStyle name="Normal 61 2 2 3 3" xfId="0"/>
    <cellStyle name="Normal 61 2 2 3 4" xfId="0"/>
    <cellStyle name="Normal 61 2 2 4" xfId="0"/>
    <cellStyle name="Normal 61 2 3" xfId="0"/>
    <cellStyle name="Normal 61 2 4" xfId="0"/>
    <cellStyle name="Normal 61 2 4 2" xfId="0"/>
    <cellStyle name="Normal 61 2 5" xfId="0"/>
    <cellStyle name="Normal 61 3" xfId="0"/>
    <cellStyle name="Normal 61 3 2" xfId="0"/>
    <cellStyle name="Normal 61 3 3" xfId="0"/>
    <cellStyle name="Normal 61 4" xfId="0"/>
    <cellStyle name="Normal 61 4 2" xfId="0"/>
    <cellStyle name="Normal 61 5" xfId="0"/>
    <cellStyle name="Normal 62" xfId="0"/>
    <cellStyle name="Normal 62 2" xfId="0"/>
    <cellStyle name="Normal 62 2 2" xfId="0"/>
    <cellStyle name="Normal 62 2 2 2" xfId="0"/>
    <cellStyle name="Normal 62 2 2 2 2" xfId="0"/>
    <cellStyle name="Normal 62 2 2 2 2 2" xfId="0"/>
    <cellStyle name="Normal 62 2 2 2 2 2 2" xfId="0"/>
    <cellStyle name="Normal 62 2 2 2 3" xfId="0"/>
    <cellStyle name="Normal 62 2 2 3" xfId="0"/>
    <cellStyle name="Normal 62 2 3" xfId="0"/>
    <cellStyle name="Normal 62 2 3 2" xfId="0"/>
    <cellStyle name="Normal 62 2 3 2 2" xfId="0"/>
    <cellStyle name="Normal 62 2 3 2 2 2" xfId="0"/>
    <cellStyle name="Normal 62 2 3 2 3" xfId="0"/>
    <cellStyle name="Normal 62 2 3 3" xfId="0"/>
    <cellStyle name="Normal 62 2 3 4" xfId="0"/>
    <cellStyle name="Normal 62 2 4" xfId="0"/>
    <cellStyle name="Normal 62 3" xfId="0"/>
    <cellStyle name="Normal 62 3 2" xfId="0"/>
    <cellStyle name="Normal 63" xfId="0"/>
    <cellStyle name="Normal 63 2" xfId="0"/>
    <cellStyle name="Normal 63 2 2" xfId="0"/>
    <cellStyle name="Normal 63 2 2 2" xfId="0"/>
    <cellStyle name="Normal 63 2 3" xfId="0"/>
    <cellStyle name="Normal 63 2 4" xfId="0"/>
    <cellStyle name="Normal 63 2 4 2" xfId="0"/>
    <cellStyle name="Normal 63 2 5" xfId="0"/>
    <cellStyle name="Normal 63 3" xfId="0"/>
    <cellStyle name="Normal 63 3 2" xfId="0"/>
    <cellStyle name="Normal 63 3 3" xfId="0"/>
    <cellStyle name="Normal 63 4" xfId="0"/>
    <cellStyle name="Normal 63 5" xfId="0"/>
    <cellStyle name="Normal 64" xfId="0"/>
    <cellStyle name="Normal 64 2" xfId="0"/>
    <cellStyle name="Normal 64 2 2" xfId="0"/>
    <cellStyle name="Normal 64 3" xfId="0"/>
    <cellStyle name="Normal 64 4" xfId="0"/>
    <cellStyle name="Normal 65" xfId="0"/>
    <cellStyle name="Normal 65 2" xfId="0"/>
    <cellStyle name="Normal 65 2 2" xfId="0"/>
    <cellStyle name="Normal 65 2 2 2" xfId="0"/>
    <cellStyle name="Normal 65 2 2 3" xfId="0"/>
    <cellStyle name="Normal 65 2 3" xfId="0"/>
    <cellStyle name="Normal 65 2 4" xfId="0"/>
    <cellStyle name="Normal 65 3" xfId="0"/>
    <cellStyle name="Normal 65 3 2" xfId="0"/>
    <cellStyle name="Normal 65 3 3" xfId="0"/>
    <cellStyle name="Normal 65 4" xfId="0"/>
    <cellStyle name="Normal 65 5" xfId="0"/>
    <cellStyle name="Normal 66" xfId="0"/>
    <cellStyle name="Normal 66 2" xfId="0"/>
    <cellStyle name="Normal 66 2 2" xfId="0"/>
    <cellStyle name="Normal 66 3" xfId="0"/>
    <cellStyle name="Normal 66 4" xfId="0"/>
    <cellStyle name="Normal 67" xfId="0"/>
    <cellStyle name="Normal 67 2" xfId="0"/>
    <cellStyle name="Normal 67 2 2" xfId="0"/>
    <cellStyle name="Normal 67 3" xfId="0"/>
    <cellStyle name="Normal 67 4" xfId="0"/>
    <cellStyle name="Normal 68" xfId="0"/>
    <cellStyle name="Normal 68 2" xfId="0"/>
    <cellStyle name="Normal 68 2 2" xfId="0"/>
    <cellStyle name="Normal 68 2 3" xfId="0"/>
    <cellStyle name="Normal 68 3" xfId="0"/>
    <cellStyle name="Normal 68 4" xfId="0"/>
    <cellStyle name="Normal 69" xfId="0"/>
    <cellStyle name="Normal 69 2" xfId="0"/>
    <cellStyle name="Normal 69 2 2" xfId="0"/>
    <cellStyle name="Normal 69 3" xfId="0"/>
    <cellStyle name="Normal 6_Detail for FS 2009" xfId="0"/>
    <cellStyle name="Normal 7" xfId="0"/>
    <cellStyle name="Normal 7 2" xfId="0"/>
    <cellStyle name="Normal 7 2 2" xfId="0"/>
    <cellStyle name="Normal 7 2 2 2" xfId="0"/>
    <cellStyle name="Normal 7 2 2 3" xfId="0"/>
    <cellStyle name="Normal 7 2 3" xfId="0"/>
    <cellStyle name="Normal 7 2 3 2" xfId="0"/>
    <cellStyle name="Normal 7 2 4" xfId="0"/>
    <cellStyle name="Normal 7 3" xfId="0"/>
    <cellStyle name="Normal 7 3 2" xfId="0"/>
    <cellStyle name="Normal 7 3 2 2" xfId="0"/>
    <cellStyle name="Normal 7 3 3" xfId="0"/>
    <cellStyle name="Normal 7 4" xfId="0"/>
    <cellStyle name="Normal 7 4 2" xfId="0"/>
    <cellStyle name="Normal 7 5" xfId="0"/>
    <cellStyle name="Normal 7 5 2" xfId="0"/>
    <cellStyle name="Normal 7 6" xfId="0"/>
    <cellStyle name="Normal 7 7" xfId="0"/>
    <cellStyle name="Normal 70" xfId="0"/>
    <cellStyle name="Normal 70 2" xfId="0"/>
    <cellStyle name="Normal 70 2 2" xfId="0"/>
    <cellStyle name="Normal 70 3" xfId="0"/>
    <cellStyle name="Normal 71" xfId="0"/>
    <cellStyle name="Normal 71 2" xfId="0"/>
    <cellStyle name="Normal 71 2 2" xfId="0"/>
    <cellStyle name="Normal 71 3" xfId="0"/>
    <cellStyle name="Normal 71 4" xfId="0"/>
    <cellStyle name="Normal 72" xfId="0"/>
    <cellStyle name="Normal 72 2" xfId="0"/>
    <cellStyle name="Normal 72 2 2" xfId="0"/>
    <cellStyle name="Normal 72 3" xfId="0"/>
    <cellStyle name="Normal 73" xfId="0"/>
    <cellStyle name="Normal 73 2" xfId="0"/>
    <cellStyle name="Normal 73 2 2" xfId="0"/>
    <cellStyle name="Normal 73 3" xfId="0"/>
    <cellStyle name="Normal 73 3 2" xfId="0"/>
    <cellStyle name="Normal 73 4" xfId="0"/>
    <cellStyle name="Normal 74" xfId="0"/>
    <cellStyle name="Normal 74 2" xfId="0"/>
    <cellStyle name="Normal 74 2 2" xfId="0"/>
    <cellStyle name="Normal 74 3" xfId="0"/>
    <cellStyle name="Normal 75" xfId="0"/>
    <cellStyle name="Normal 75 2" xfId="0"/>
    <cellStyle name="Normal 75 2 2" xfId="0"/>
    <cellStyle name="Normal 75 3" xfId="0"/>
    <cellStyle name="Normal 75 4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3" xfId="0"/>
    <cellStyle name="Normal 8 4" xfId="0"/>
    <cellStyle name="Normal 8 4 2" xfId="0"/>
    <cellStyle name="Normal 8 4 2 2" xfId="0"/>
    <cellStyle name="Normal 8 4 3" xfId="0"/>
    <cellStyle name="Normal 8 5" xfId="0"/>
    <cellStyle name="Normal 8 6" xfId="0"/>
    <cellStyle name="Normal 8 7" xfId="0"/>
    <cellStyle name="Normal 8 8" xfId="0"/>
    <cellStyle name="Normal 80" xfId="0"/>
    <cellStyle name="Normal 80 2" xfId="0"/>
    <cellStyle name="Normal 81" xfId="0"/>
    <cellStyle name="Normal 81 2" xfId="0"/>
    <cellStyle name="Normal 81 3" xfId="0"/>
    <cellStyle name="Normal 82" xfId="0"/>
    <cellStyle name="Normal 82 2" xfId="0"/>
    <cellStyle name="Normal 83" xfId="0"/>
    <cellStyle name="Normal 83 2" xfId="0"/>
    <cellStyle name="Normal 83 3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8 3" xfId="0"/>
    <cellStyle name="Normal 88 3 2" xfId="0"/>
    <cellStyle name="Normal 88 3 2 2" xfId="0"/>
    <cellStyle name="Normal 88 3 3" xfId="0"/>
    <cellStyle name="Normal 88 4" xfId="0"/>
    <cellStyle name="Normal 89" xfId="0"/>
    <cellStyle name="Normal 89 2" xfId="0"/>
    <cellStyle name="Normal 8_Detail for FS 200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3" xfId="0"/>
    <cellStyle name="Normal 9 2 3 2" xfId="0"/>
    <cellStyle name="Normal 9 2 3 3" xfId="0"/>
    <cellStyle name="Normal 9 2 4" xfId="0"/>
    <cellStyle name="Normal 9 3" xfId="0"/>
    <cellStyle name="Normal 9 3 2" xfId="0"/>
    <cellStyle name="Normal 9 3 2 2" xfId="0"/>
    <cellStyle name="Normal 9 3 2 2 2" xfId="0"/>
    <cellStyle name="Normal 9 3 2 2 2 2" xfId="0"/>
    <cellStyle name="Normal 9 3 2 2 2 2 2" xfId="0"/>
    <cellStyle name="Normal 9 3 2 2 2 3" xfId="0"/>
    <cellStyle name="Normal 9 3 2 2 3" xfId="0"/>
    <cellStyle name="Normal 9 3 2 2 3 2" xfId="0"/>
    <cellStyle name="Normal 9 3 2 2 4" xfId="0"/>
    <cellStyle name="Normal 9 3 2 2 5" xfId="0"/>
    <cellStyle name="Normal 9 3 2 3" xfId="0"/>
    <cellStyle name="Normal 9 3 2 3 2" xfId="0"/>
    <cellStyle name="Normal 9 3 2 3 2 2" xfId="0"/>
    <cellStyle name="Normal 9 3 2 3 3" xfId="0"/>
    <cellStyle name="Normal 9 3 2 3 4" xfId="0"/>
    <cellStyle name="Normal 9 3 2 4" xfId="0"/>
    <cellStyle name="Normal 9 3 2 4 2" xfId="0"/>
    <cellStyle name="Normal 9 3 2 5" xfId="0"/>
    <cellStyle name="Normal 9 3 2 6" xfId="0"/>
    <cellStyle name="Normal 9 3 2 7" xfId="0"/>
    <cellStyle name="Normal 9 3 3" xfId="0"/>
    <cellStyle name="Normal 9 3 3 2" xfId="0"/>
    <cellStyle name="Normal 9 3 3 2 2" xfId="0"/>
    <cellStyle name="Normal 9 3 3 2 2 2" xfId="0"/>
    <cellStyle name="Normal 9 3 3 2 3" xfId="0"/>
    <cellStyle name="Normal 9 3 3 2 4" xfId="0"/>
    <cellStyle name="Normal 9 3 3 3" xfId="0"/>
    <cellStyle name="Normal 9 3 3 3 2" xfId="0"/>
    <cellStyle name="Normal 9 3 3 4" xfId="0"/>
    <cellStyle name="Normal 9 3 3 5" xfId="0"/>
    <cellStyle name="Normal 9 3 4" xfId="0"/>
    <cellStyle name="Normal 9 3 4 2" xfId="0"/>
    <cellStyle name="Normal 9 3 4 2 2" xfId="0"/>
    <cellStyle name="Normal 9 3 4 3" xfId="0"/>
    <cellStyle name="Normal 9 3 4 4" xfId="0"/>
    <cellStyle name="Normal 9 3 5" xfId="0"/>
    <cellStyle name="Normal 9 3 5 2" xfId="0"/>
    <cellStyle name="Normal 9 3 6" xfId="0"/>
    <cellStyle name="Normal 9 3 7" xfId="0"/>
    <cellStyle name="Normal 9 3 8" xfId="0"/>
    <cellStyle name="Normal 9 4" xfId="0"/>
    <cellStyle name="Normal 9 4 2" xfId="0"/>
    <cellStyle name="Normal 9 4 2 2" xfId="0"/>
    <cellStyle name="Normal 9 4 3" xfId="0"/>
    <cellStyle name="Normal 9 4 4" xfId="0"/>
    <cellStyle name="Normal 9 5" xfId="0"/>
    <cellStyle name="Normal 9 6" xfId="0"/>
    <cellStyle name="Normal 9 7" xfId="0"/>
    <cellStyle name="Normal 90" xfId="0"/>
    <cellStyle name="Normal 91" xfId="0"/>
    <cellStyle name="Normal 91 2" xfId="0"/>
    <cellStyle name="Normal 91 3" xfId="0"/>
    <cellStyle name="Normal 92" xfId="0"/>
    <cellStyle name="Normal 92 2" xfId="0"/>
    <cellStyle name="Normal 93" xfId="0"/>
    <cellStyle name="Normal 93 2" xfId="0"/>
    <cellStyle name="Normal 93 3" xfId="0"/>
    <cellStyle name="Normal 93 4" xfId="0"/>
    <cellStyle name="Normal 94" xfId="0"/>
    <cellStyle name="Normal 94 2" xfId="0"/>
    <cellStyle name="Normal 95" xfId="0"/>
    <cellStyle name="Normal 95 2" xfId="0"/>
    <cellStyle name="Normal 95 3" xfId="0"/>
    <cellStyle name="Normal 95 4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 99 2" xfId="0"/>
    <cellStyle name="Normal 9_2010 Intracompany Payable_Aug11" xfId="0"/>
    <cellStyle name="Normal1" xfId="0"/>
    <cellStyle name="Normal[pldt_8" xfId="0"/>
    <cellStyle name="Normal_BS&amp;PLT Q1'2006" xfId="0"/>
    <cellStyle name="Normale_0-BASE-10" xfId="0"/>
    <cellStyle name="NormalGB" xfId="0"/>
    <cellStyle name="Normalny_Arkusz1" xfId="0"/>
    <cellStyle name="Normál_Visteon transfer BOM össz" xfId="0"/>
    <cellStyle name="Note 10" xfId="0"/>
    <cellStyle name="Note 10 10" xfId="0"/>
    <cellStyle name="Note 10 10 2" xfId="0"/>
    <cellStyle name="Note 10 10 2 2" xfId="0"/>
    <cellStyle name="Note 10 10 3" xfId="0"/>
    <cellStyle name="Note 10 11" xfId="0"/>
    <cellStyle name="Note 10 11 2" xfId="0"/>
    <cellStyle name="Note 10 11 2 2" xfId="0"/>
    <cellStyle name="Note 10 11 3" xfId="0"/>
    <cellStyle name="Note 10 12" xfId="0"/>
    <cellStyle name="Note 10 12 2" xfId="0"/>
    <cellStyle name="Note 10 13" xfId="0"/>
    <cellStyle name="Note 10 14" xfId="0"/>
    <cellStyle name="Note 10 15" xfId="0"/>
    <cellStyle name="Note 10 2" xfId="0"/>
    <cellStyle name="Note 10 2 10" xfId="0"/>
    <cellStyle name="Note 10 2 10 2" xfId="0"/>
    <cellStyle name="Note 10 2 10 2 2" xfId="0"/>
    <cellStyle name="Note 10 2 10 3" xfId="0"/>
    <cellStyle name="Note 10 2 11" xfId="0"/>
    <cellStyle name="Note 10 2 11 2" xfId="0"/>
    <cellStyle name="Note 10 2 12" xfId="0"/>
    <cellStyle name="Note 10 2 13" xfId="0"/>
    <cellStyle name="Note 10 2 14" xfId="0"/>
    <cellStyle name="Note 10 2 2" xfId="0"/>
    <cellStyle name="Note 10 2 2 10" xfId="0"/>
    <cellStyle name="Note 10 2 2 2" xfId="0"/>
    <cellStyle name="Note 10 2 2 2 10" xfId="0"/>
    <cellStyle name="Note 10 2 2 2 2" xfId="0"/>
    <cellStyle name="Note 10 2 2 2 2 2" xfId="0"/>
    <cellStyle name="Note 10 2 2 2 2 2 2" xfId="0"/>
    <cellStyle name="Note 10 2 2 2 2 3" xfId="0"/>
    <cellStyle name="Note 10 2 2 2 3" xfId="0"/>
    <cellStyle name="Note 10 2 2 2 3 2" xfId="0"/>
    <cellStyle name="Note 10 2 2 2 3 2 2" xfId="0"/>
    <cellStyle name="Note 10 2 2 2 3 3" xfId="0"/>
    <cellStyle name="Note 10 2 2 2 4" xfId="0"/>
    <cellStyle name="Note 10 2 2 2 4 2" xfId="0"/>
    <cellStyle name="Note 10 2 2 2 4 2 2" xfId="0"/>
    <cellStyle name="Note 10 2 2 2 4 3" xfId="0"/>
    <cellStyle name="Note 10 2 2 2 5" xfId="0"/>
    <cellStyle name="Note 10 2 2 2 5 2" xfId="0"/>
    <cellStyle name="Note 10 2 2 2 5 2 2" xfId="0"/>
    <cellStyle name="Note 10 2 2 2 5 3" xfId="0"/>
    <cellStyle name="Note 10 2 2 2 6" xfId="0"/>
    <cellStyle name="Note 10 2 2 2 6 2" xfId="0"/>
    <cellStyle name="Note 10 2 2 2 6 2 2" xfId="0"/>
    <cellStyle name="Note 10 2 2 2 6 3" xfId="0"/>
    <cellStyle name="Note 10 2 2 2 7" xfId="0"/>
    <cellStyle name="Note 10 2 2 2 7 2" xfId="0"/>
    <cellStyle name="Note 10 2 2 2 8" xfId="0"/>
    <cellStyle name="Note 10 2 2 2 9" xfId="0"/>
    <cellStyle name="Note 10 2 2 3" xfId="0"/>
    <cellStyle name="Note 10 2 2 3 2" xfId="0"/>
    <cellStyle name="Note 10 2 2 3 2 2" xfId="0"/>
    <cellStyle name="Note 10 2 2 3 3" xfId="0"/>
    <cellStyle name="Note 10 2 2 3 4" xfId="0"/>
    <cellStyle name="Note 10 2 2 4" xfId="0"/>
    <cellStyle name="Note 10 2 2 4 2" xfId="0"/>
    <cellStyle name="Note 10 2 2 4 2 2" xfId="0"/>
    <cellStyle name="Note 10 2 2 4 3" xfId="0"/>
    <cellStyle name="Note 10 2 2 5" xfId="0"/>
    <cellStyle name="Note 10 2 2 5 2" xfId="0"/>
    <cellStyle name="Note 10 2 2 5 2 2" xfId="0"/>
    <cellStyle name="Note 10 2 2 5 3" xfId="0"/>
    <cellStyle name="Note 10 2 2 6" xfId="0"/>
    <cellStyle name="Note 10 2 2 6 2" xfId="0"/>
    <cellStyle name="Note 10 2 2 6 2 2" xfId="0"/>
    <cellStyle name="Note 10 2 2 6 3" xfId="0"/>
    <cellStyle name="Note 10 2 2 7" xfId="0"/>
    <cellStyle name="Note 10 2 2 7 2" xfId="0"/>
    <cellStyle name="Note 10 2 2 7 2 2" xfId="0"/>
    <cellStyle name="Note 10 2 2 7 3" xfId="0"/>
    <cellStyle name="Note 10 2 2 8" xfId="0"/>
    <cellStyle name="Note 10 2 2 8 2" xfId="0"/>
    <cellStyle name="Note 10 2 2 9" xfId="0"/>
    <cellStyle name="Note 10 2 3" xfId="0"/>
    <cellStyle name="Note 10 2 3 10" xfId="0"/>
    <cellStyle name="Note 10 2 3 2" xfId="0"/>
    <cellStyle name="Note 10 2 3 2 2" xfId="0"/>
    <cellStyle name="Note 10 2 3 2 2 2" xfId="0"/>
    <cellStyle name="Note 10 2 3 2 2 2 2" xfId="0"/>
    <cellStyle name="Note 10 2 3 2 2 3" xfId="0"/>
    <cellStyle name="Note 10 2 3 2 3" xfId="0"/>
    <cellStyle name="Note 10 2 3 2 3 2" xfId="0"/>
    <cellStyle name="Note 10 2 3 2 3 2 2" xfId="0"/>
    <cellStyle name="Note 10 2 3 2 3 3" xfId="0"/>
    <cellStyle name="Note 10 2 3 2 4" xfId="0"/>
    <cellStyle name="Note 10 2 3 2 4 2" xfId="0"/>
    <cellStyle name="Note 10 2 3 2 4 2 2" xfId="0"/>
    <cellStyle name="Note 10 2 3 2 4 3" xfId="0"/>
    <cellStyle name="Note 10 2 3 2 5" xfId="0"/>
    <cellStyle name="Note 10 2 3 2 5 2" xfId="0"/>
    <cellStyle name="Note 10 2 3 2 5 2 2" xfId="0"/>
    <cellStyle name="Note 10 2 3 2 5 3" xfId="0"/>
    <cellStyle name="Note 10 2 3 2 6" xfId="0"/>
    <cellStyle name="Note 10 2 3 2 6 2" xfId="0"/>
    <cellStyle name="Note 10 2 3 2 6 2 2" xfId="0"/>
    <cellStyle name="Note 10 2 3 2 6 3" xfId="0"/>
    <cellStyle name="Note 10 2 3 2 7" xfId="0"/>
    <cellStyle name="Note 10 2 3 2 7 2" xfId="0"/>
    <cellStyle name="Note 10 2 3 2 8" xfId="0"/>
    <cellStyle name="Note 10 2 3 2 9" xfId="0"/>
    <cellStyle name="Note 10 2 3 3" xfId="0"/>
    <cellStyle name="Note 10 2 3 3 2" xfId="0"/>
    <cellStyle name="Note 10 2 3 3 2 2" xfId="0"/>
    <cellStyle name="Note 10 2 3 3 3" xfId="0"/>
    <cellStyle name="Note 10 2 3 3 4" xfId="0"/>
    <cellStyle name="Note 10 2 3 4" xfId="0"/>
    <cellStyle name="Note 10 2 3 4 2" xfId="0"/>
    <cellStyle name="Note 10 2 3 4 2 2" xfId="0"/>
    <cellStyle name="Note 10 2 3 4 3" xfId="0"/>
    <cellStyle name="Note 10 2 3 5" xfId="0"/>
    <cellStyle name="Note 10 2 3 5 2" xfId="0"/>
    <cellStyle name="Note 10 2 3 5 2 2" xfId="0"/>
    <cellStyle name="Note 10 2 3 5 3" xfId="0"/>
    <cellStyle name="Note 10 2 3 6" xfId="0"/>
    <cellStyle name="Note 10 2 3 6 2" xfId="0"/>
    <cellStyle name="Note 10 2 3 6 2 2" xfId="0"/>
    <cellStyle name="Note 10 2 3 6 3" xfId="0"/>
    <cellStyle name="Note 10 2 3 7" xfId="0"/>
    <cellStyle name="Note 10 2 3 7 2" xfId="0"/>
    <cellStyle name="Note 10 2 3 7 2 2" xfId="0"/>
    <cellStyle name="Note 10 2 3 7 3" xfId="0"/>
    <cellStyle name="Note 10 2 3 8" xfId="0"/>
    <cellStyle name="Note 10 2 3 8 2" xfId="0"/>
    <cellStyle name="Note 10 2 3 9" xfId="0"/>
    <cellStyle name="Note 10 2 4" xfId="0"/>
    <cellStyle name="Note 10 2 4 10" xfId="0"/>
    <cellStyle name="Note 10 2 4 2" xfId="0"/>
    <cellStyle name="Note 10 2 4 2 2" xfId="0"/>
    <cellStyle name="Note 10 2 4 2 2 2" xfId="0"/>
    <cellStyle name="Note 10 2 4 2 2 2 2" xfId="0"/>
    <cellStyle name="Note 10 2 4 2 2 3" xfId="0"/>
    <cellStyle name="Note 10 2 4 2 3" xfId="0"/>
    <cellStyle name="Note 10 2 4 2 3 2" xfId="0"/>
    <cellStyle name="Note 10 2 4 2 3 2 2" xfId="0"/>
    <cellStyle name="Note 10 2 4 2 3 3" xfId="0"/>
    <cellStyle name="Note 10 2 4 2 4" xfId="0"/>
    <cellStyle name="Note 10 2 4 2 4 2" xfId="0"/>
    <cellStyle name="Note 10 2 4 2 4 2 2" xfId="0"/>
    <cellStyle name="Note 10 2 4 2 4 3" xfId="0"/>
    <cellStyle name="Note 10 2 4 2 5" xfId="0"/>
    <cellStyle name="Note 10 2 4 2 5 2" xfId="0"/>
    <cellStyle name="Note 10 2 4 2 5 2 2" xfId="0"/>
    <cellStyle name="Note 10 2 4 2 5 3" xfId="0"/>
    <cellStyle name="Note 10 2 4 2 6" xfId="0"/>
    <cellStyle name="Note 10 2 4 2 6 2" xfId="0"/>
    <cellStyle name="Note 10 2 4 2 6 2 2" xfId="0"/>
    <cellStyle name="Note 10 2 4 2 6 3" xfId="0"/>
    <cellStyle name="Note 10 2 4 2 7" xfId="0"/>
    <cellStyle name="Note 10 2 4 2 7 2" xfId="0"/>
    <cellStyle name="Note 10 2 4 2 8" xfId="0"/>
    <cellStyle name="Note 10 2 4 2 9" xfId="0"/>
    <cellStyle name="Note 10 2 4 3" xfId="0"/>
    <cellStyle name="Note 10 2 4 3 2" xfId="0"/>
    <cellStyle name="Note 10 2 4 3 2 2" xfId="0"/>
    <cellStyle name="Note 10 2 4 3 3" xfId="0"/>
    <cellStyle name="Note 10 2 4 3 4" xfId="0"/>
    <cellStyle name="Note 10 2 4 4" xfId="0"/>
    <cellStyle name="Note 10 2 4 4 2" xfId="0"/>
    <cellStyle name="Note 10 2 4 4 2 2" xfId="0"/>
    <cellStyle name="Note 10 2 4 4 3" xfId="0"/>
    <cellStyle name="Note 10 2 4 5" xfId="0"/>
    <cellStyle name="Note 10 2 4 5 2" xfId="0"/>
    <cellStyle name="Note 10 2 4 5 2 2" xfId="0"/>
    <cellStyle name="Note 10 2 4 5 3" xfId="0"/>
    <cellStyle name="Note 10 2 4 6" xfId="0"/>
    <cellStyle name="Note 10 2 4 6 2" xfId="0"/>
    <cellStyle name="Note 10 2 4 6 2 2" xfId="0"/>
    <cellStyle name="Note 10 2 4 6 3" xfId="0"/>
    <cellStyle name="Note 10 2 4 7" xfId="0"/>
    <cellStyle name="Note 10 2 4 7 2" xfId="0"/>
    <cellStyle name="Note 10 2 4 7 2 2" xfId="0"/>
    <cellStyle name="Note 10 2 4 7 3" xfId="0"/>
    <cellStyle name="Note 10 2 4 8" xfId="0"/>
    <cellStyle name="Note 10 2 4 8 2" xfId="0"/>
    <cellStyle name="Note 10 2 4 9" xfId="0"/>
    <cellStyle name="Note 10 2 5" xfId="0"/>
    <cellStyle name="Note 10 2 5 2" xfId="0"/>
    <cellStyle name="Note 10 2 5 2 2" xfId="0"/>
    <cellStyle name="Note 10 2 5 2 2 2" xfId="0"/>
    <cellStyle name="Note 10 2 5 2 3" xfId="0"/>
    <cellStyle name="Note 10 2 5 3" xfId="0"/>
    <cellStyle name="Note 10 2 5 3 2" xfId="0"/>
    <cellStyle name="Note 10 2 5 3 2 2" xfId="0"/>
    <cellStyle name="Note 10 2 5 3 3" xfId="0"/>
    <cellStyle name="Note 10 2 5 4" xfId="0"/>
    <cellStyle name="Note 10 2 5 4 2" xfId="0"/>
    <cellStyle name="Note 10 2 5 4 2 2" xfId="0"/>
    <cellStyle name="Note 10 2 5 4 3" xfId="0"/>
    <cellStyle name="Note 10 2 5 5" xfId="0"/>
    <cellStyle name="Note 10 2 5 5 2" xfId="0"/>
    <cellStyle name="Note 10 2 5 5 2 2" xfId="0"/>
    <cellStyle name="Note 10 2 5 5 3" xfId="0"/>
    <cellStyle name="Note 10 2 5 6" xfId="0"/>
    <cellStyle name="Note 10 2 5 6 2" xfId="0"/>
    <cellStyle name="Note 10 2 5 6 2 2" xfId="0"/>
    <cellStyle name="Note 10 2 5 6 3" xfId="0"/>
    <cellStyle name="Note 10 2 5 7" xfId="0"/>
    <cellStyle name="Note 10 2 5 7 2" xfId="0"/>
    <cellStyle name="Note 10 2 5 8" xfId="0"/>
    <cellStyle name="Note 10 2 5 9" xfId="0"/>
    <cellStyle name="Note 10 2 6" xfId="0"/>
    <cellStyle name="Note 10 2 6 2" xfId="0"/>
    <cellStyle name="Note 10 2 6 2 2" xfId="0"/>
    <cellStyle name="Note 10 2 6 3" xfId="0"/>
    <cellStyle name="Note 10 2 7" xfId="0"/>
    <cellStyle name="Note 10 2 7 2" xfId="0"/>
    <cellStyle name="Note 10 2 7 2 2" xfId="0"/>
    <cellStyle name="Note 10 2 7 3" xfId="0"/>
    <cellStyle name="Note 10 2 8" xfId="0"/>
    <cellStyle name="Note 10 2 8 2" xfId="0"/>
    <cellStyle name="Note 10 2 8 2 2" xfId="0"/>
    <cellStyle name="Note 10 2 8 3" xfId="0"/>
    <cellStyle name="Note 10 2 9" xfId="0"/>
    <cellStyle name="Note 10 2 9 2" xfId="0"/>
    <cellStyle name="Note 10 2 9 2 2" xfId="0"/>
    <cellStyle name="Note 10 2 9 3" xfId="0"/>
    <cellStyle name="Note 10 3" xfId="0"/>
    <cellStyle name="Note 10 3 10" xfId="0"/>
    <cellStyle name="Note 10 3 11" xfId="0"/>
    <cellStyle name="Note 10 3 2" xfId="0"/>
    <cellStyle name="Note 10 3 2 10" xfId="0"/>
    <cellStyle name="Note 10 3 2 2" xfId="0"/>
    <cellStyle name="Note 10 3 2 2 2" xfId="0"/>
    <cellStyle name="Note 10 3 2 2 2 2" xfId="0"/>
    <cellStyle name="Note 10 3 2 2 3" xfId="0"/>
    <cellStyle name="Note 10 3 2 3" xfId="0"/>
    <cellStyle name="Note 10 3 2 3 2" xfId="0"/>
    <cellStyle name="Note 10 3 2 3 2 2" xfId="0"/>
    <cellStyle name="Note 10 3 2 3 3" xfId="0"/>
    <cellStyle name="Note 10 3 2 4" xfId="0"/>
    <cellStyle name="Note 10 3 2 4 2" xfId="0"/>
    <cellStyle name="Note 10 3 2 4 2 2" xfId="0"/>
    <cellStyle name="Note 10 3 2 4 3" xfId="0"/>
    <cellStyle name="Note 10 3 2 5" xfId="0"/>
    <cellStyle name="Note 10 3 2 5 2" xfId="0"/>
    <cellStyle name="Note 10 3 2 5 2 2" xfId="0"/>
    <cellStyle name="Note 10 3 2 5 3" xfId="0"/>
    <cellStyle name="Note 10 3 2 6" xfId="0"/>
    <cellStyle name="Note 10 3 2 6 2" xfId="0"/>
    <cellStyle name="Note 10 3 2 6 2 2" xfId="0"/>
    <cellStyle name="Note 10 3 2 6 3" xfId="0"/>
    <cellStyle name="Note 10 3 2 7" xfId="0"/>
    <cellStyle name="Note 10 3 2 7 2" xfId="0"/>
    <cellStyle name="Note 10 3 2 8" xfId="0"/>
    <cellStyle name="Note 10 3 2 9" xfId="0"/>
    <cellStyle name="Note 10 3 3" xfId="0"/>
    <cellStyle name="Note 10 3 3 2" xfId="0"/>
    <cellStyle name="Note 10 3 3 2 2" xfId="0"/>
    <cellStyle name="Note 10 3 3 3" xfId="0"/>
    <cellStyle name="Note 10 3 3 4" xfId="0"/>
    <cellStyle name="Note 10 3 4" xfId="0"/>
    <cellStyle name="Note 10 3 4 2" xfId="0"/>
    <cellStyle name="Note 10 3 4 2 2" xfId="0"/>
    <cellStyle name="Note 10 3 4 3" xfId="0"/>
    <cellStyle name="Note 10 3 5" xfId="0"/>
    <cellStyle name="Note 10 3 5 2" xfId="0"/>
    <cellStyle name="Note 10 3 5 2 2" xfId="0"/>
    <cellStyle name="Note 10 3 5 3" xfId="0"/>
    <cellStyle name="Note 10 3 6" xfId="0"/>
    <cellStyle name="Note 10 3 6 2" xfId="0"/>
    <cellStyle name="Note 10 3 6 2 2" xfId="0"/>
    <cellStyle name="Note 10 3 6 3" xfId="0"/>
    <cellStyle name="Note 10 3 7" xfId="0"/>
    <cellStyle name="Note 10 3 7 2" xfId="0"/>
    <cellStyle name="Note 10 3 7 2 2" xfId="0"/>
    <cellStyle name="Note 10 3 7 3" xfId="0"/>
    <cellStyle name="Note 10 3 8" xfId="0"/>
    <cellStyle name="Note 10 3 8 2" xfId="0"/>
    <cellStyle name="Note 10 3 9" xfId="0"/>
    <cellStyle name="Note 10 4" xfId="0"/>
    <cellStyle name="Note 10 4 10" xfId="0"/>
    <cellStyle name="Note 10 4 2" xfId="0"/>
    <cellStyle name="Note 10 4 2 2" xfId="0"/>
    <cellStyle name="Note 10 4 2 2 2" xfId="0"/>
    <cellStyle name="Note 10 4 2 2 2 2" xfId="0"/>
    <cellStyle name="Note 10 4 2 2 3" xfId="0"/>
    <cellStyle name="Note 10 4 2 3" xfId="0"/>
    <cellStyle name="Note 10 4 2 3 2" xfId="0"/>
    <cellStyle name="Note 10 4 2 3 2 2" xfId="0"/>
    <cellStyle name="Note 10 4 2 3 3" xfId="0"/>
    <cellStyle name="Note 10 4 2 4" xfId="0"/>
    <cellStyle name="Note 10 4 2 4 2" xfId="0"/>
    <cellStyle name="Note 10 4 2 4 2 2" xfId="0"/>
    <cellStyle name="Note 10 4 2 4 3" xfId="0"/>
    <cellStyle name="Note 10 4 2 5" xfId="0"/>
    <cellStyle name="Note 10 4 2 5 2" xfId="0"/>
    <cellStyle name="Note 10 4 2 5 2 2" xfId="0"/>
    <cellStyle name="Note 10 4 2 5 3" xfId="0"/>
    <cellStyle name="Note 10 4 2 6" xfId="0"/>
    <cellStyle name="Note 10 4 2 6 2" xfId="0"/>
    <cellStyle name="Note 10 4 2 6 2 2" xfId="0"/>
    <cellStyle name="Note 10 4 2 6 3" xfId="0"/>
    <cellStyle name="Note 10 4 2 7" xfId="0"/>
    <cellStyle name="Note 10 4 2 7 2" xfId="0"/>
    <cellStyle name="Note 10 4 2 8" xfId="0"/>
    <cellStyle name="Note 10 4 2 9" xfId="0"/>
    <cellStyle name="Note 10 4 3" xfId="0"/>
    <cellStyle name="Note 10 4 3 2" xfId="0"/>
    <cellStyle name="Note 10 4 3 2 2" xfId="0"/>
    <cellStyle name="Note 10 4 3 3" xfId="0"/>
    <cellStyle name="Note 10 4 3 4" xfId="0"/>
    <cellStyle name="Note 10 4 4" xfId="0"/>
    <cellStyle name="Note 10 4 4 2" xfId="0"/>
    <cellStyle name="Note 10 4 4 2 2" xfId="0"/>
    <cellStyle name="Note 10 4 4 3" xfId="0"/>
    <cellStyle name="Note 10 4 5" xfId="0"/>
    <cellStyle name="Note 10 4 5 2" xfId="0"/>
    <cellStyle name="Note 10 4 5 2 2" xfId="0"/>
    <cellStyle name="Note 10 4 5 3" xfId="0"/>
    <cellStyle name="Note 10 4 6" xfId="0"/>
    <cellStyle name="Note 10 4 6 2" xfId="0"/>
    <cellStyle name="Note 10 4 6 2 2" xfId="0"/>
    <cellStyle name="Note 10 4 6 3" xfId="0"/>
    <cellStyle name="Note 10 4 7" xfId="0"/>
    <cellStyle name="Note 10 4 7 2" xfId="0"/>
    <cellStyle name="Note 10 4 7 2 2" xfId="0"/>
    <cellStyle name="Note 10 4 7 3" xfId="0"/>
    <cellStyle name="Note 10 4 8" xfId="0"/>
    <cellStyle name="Note 10 4 8 2" xfId="0"/>
    <cellStyle name="Note 10 4 9" xfId="0"/>
    <cellStyle name="Note 10 5" xfId="0"/>
    <cellStyle name="Note 10 5 10" xfId="0"/>
    <cellStyle name="Note 10 5 2" xfId="0"/>
    <cellStyle name="Note 10 5 2 2" xfId="0"/>
    <cellStyle name="Note 10 5 2 2 2" xfId="0"/>
    <cellStyle name="Note 10 5 2 2 2 2" xfId="0"/>
    <cellStyle name="Note 10 5 2 2 3" xfId="0"/>
    <cellStyle name="Note 10 5 2 3" xfId="0"/>
    <cellStyle name="Note 10 5 2 3 2" xfId="0"/>
    <cellStyle name="Note 10 5 2 3 2 2" xfId="0"/>
    <cellStyle name="Note 10 5 2 3 3" xfId="0"/>
    <cellStyle name="Note 10 5 2 4" xfId="0"/>
    <cellStyle name="Note 10 5 2 4 2" xfId="0"/>
    <cellStyle name="Note 10 5 2 4 2 2" xfId="0"/>
    <cellStyle name="Note 10 5 2 4 3" xfId="0"/>
    <cellStyle name="Note 10 5 2 5" xfId="0"/>
    <cellStyle name="Note 10 5 2 5 2" xfId="0"/>
    <cellStyle name="Note 10 5 2 5 2 2" xfId="0"/>
    <cellStyle name="Note 10 5 2 5 3" xfId="0"/>
    <cellStyle name="Note 10 5 2 6" xfId="0"/>
    <cellStyle name="Note 10 5 2 6 2" xfId="0"/>
    <cellStyle name="Note 10 5 2 6 2 2" xfId="0"/>
    <cellStyle name="Note 10 5 2 6 3" xfId="0"/>
    <cellStyle name="Note 10 5 2 7" xfId="0"/>
    <cellStyle name="Note 10 5 2 7 2" xfId="0"/>
    <cellStyle name="Note 10 5 2 8" xfId="0"/>
    <cellStyle name="Note 10 5 2 9" xfId="0"/>
    <cellStyle name="Note 10 5 3" xfId="0"/>
    <cellStyle name="Note 10 5 3 2" xfId="0"/>
    <cellStyle name="Note 10 5 3 2 2" xfId="0"/>
    <cellStyle name="Note 10 5 3 3" xfId="0"/>
    <cellStyle name="Note 10 5 3 4" xfId="0"/>
    <cellStyle name="Note 10 5 4" xfId="0"/>
    <cellStyle name="Note 10 5 4 2" xfId="0"/>
    <cellStyle name="Note 10 5 4 2 2" xfId="0"/>
    <cellStyle name="Note 10 5 4 3" xfId="0"/>
    <cellStyle name="Note 10 5 5" xfId="0"/>
    <cellStyle name="Note 10 5 5 2" xfId="0"/>
    <cellStyle name="Note 10 5 5 2 2" xfId="0"/>
    <cellStyle name="Note 10 5 5 3" xfId="0"/>
    <cellStyle name="Note 10 5 6" xfId="0"/>
    <cellStyle name="Note 10 5 6 2" xfId="0"/>
    <cellStyle name="Note 10 5 6 2 2" xfId="0"/>
    <cellStyle name="Note 10 5 6 3" xfId="0"/>
    <cellStyle name="Note 10 5 7" xfId="0"/>
    <cellStyle name="Note 10 5 7 2" xfId="0"/>
    <cellStyle name="Note 10 5 7 2 2" xfId="0"/>
    <cellStyle name="Note 10 5 7 3" xfId="0"/>
    <cellStyle name="Note 10 5 8" xfId="0"/>
    <cellStyle name="Note 10 5 8 2" xfId="0"/>
    <cellStyle name="Note 10 5 9" xfId="0"/>
    <cellStyle name="Note 10 6" xfId="0"/>
    <cellStyle name="Note 10 6 2" xfId="0"/>
    <cellStyle name="Note 10 6 2 2" xfId="0"/>
    <cellStyle name="Note 10 6 2 2 2" xfId="0"/>
    <cellStyle name="Note 10 6 2 3" xfId="0"/>
    <cellStyle name="Note 10 6 3" xfId="0"/>
    <cellStyle name="Note 10 6 3 2" xfId="0"/>
    <cellStyle name="Note 10 6 3 2 2" xfId="0"/>
    <cellStyle name="Note 10 6 3 3" xfId="0"/>
    <cellStyle name="Note 10 6 4" xfId="0"/>
    <cellStyle name="Note 10 6 4 2" xfId="0"/>
    <cellStyle name="Note 10 6 4 2 2" xfId="0"/>
    <cellStyle name="Note 10 6 4 3" xfId="0"/>
    <cellStyle name="Note 10 6 5" xfId="0"/>
    <cellStyle name="Note 10 6 5 2" xfId="0"/>
    <cellStyle name="Note 10 6 5 2 2" xfId="0"/>
    <cellStyle name="Note 10 6 5 3" xfId="0"/>
    <cellStyle name="Note 10 6 6" xfId="0"/>
    <cellStyle name="Note 10 6 6 2" xfId="0"/>
    <cellStyle name="Note 10 6 6 2 2" xfId="0"/>
    <cellStyle name="Note 10 6 6 3" xfId="0"/>
    <cellStyle name="Note 10 6 7" xfId="0"/>
    <cellStyle name="Note 10 6 7 2" xfId="0"/>
    <cellStyle name="Note 10 6 8" xfId="0"/>
    <cellStyle name="Note 10 6 9" xfId="0"/>
    <cellStyle name="Note 10 7" xfId="0"/>
    <cellStyle name="Note 10 7 2" xfId="0"/>
    <cellStyle name="Note 10 7 2 2" xfId="0"/>
    <cellStyle name="Note 10 7 3" xfId="0"/>
    <cellStyle name="Note 10 8" xfId="0"/>
    <cellStyle name="Note 10 8 2" xfId="0"/>
    <cellStyle name="Note 10 8 2 2" xfId="0"/>
    <cellStyle name="Note 10 8 3" xfId="0"/>
    <cellStyle name="Note 10 9" xfId="0"/>
    <cellStyle name="Note 10 9 2" xfId="0"/>
    <cellStyle name="Note 10 9 2 2" xfId="0"/>
    <cellStyle name="Note 10 9 3" xfId="0"/>
    <cellStyle name="Note 11" xfId="0"/>
    <cellStyle name="Note 11 10" xfId="0"/>
    <cellStyle name="Note 11 10 2" xfId="0"/>
    <cellStyle name="Note 11 10 2 2" xfId="0"/>
    <cellStyle name="Note 11 10 3" xfId="0"/>
    <cellStyle name="Note 11 11" xfId="0"/>
    <cellStyle name="Note 11 11 2" xfId="0"/>
    <cellStyle name="Note 11 11 2 2" xfId="0"/>
    <cellStyle name="Note 11 11 3" xfId="0"/>
    <cellStyle name="Note 11 12" xfId="0"/>
    <cellStyle name="Note 11 12 2" xfId="0"/>
    <cellStyle name="Note 11 13" xfId="0"/>
    <cellStyle name="Note 11 14" xfId="0"/>
    <cellStyle name="Note 11 15" xfId="0"/>
    <cellStyle name="Note 11 2" xfId="0"/>
    <cellStyle name="Note 11 2 10" xfId="0"/>
    <cellStyle name="Note 11 2 10 2" xfId="0"/>
    <cellStyle name="Note 11 2 10 2 2" xfId="0"/>
    <cellStyle name="Note 11 2 10 3" xfId="0"/>
    <cellStyle name="Note 11 2 11" xfId="0"/>
    <cellStyle name="Note 11 2 11 2" xfId="0"/>
    <cellStyle name="Note 11 2 12" xfId="0"/>
    <cellStyle name="Note 11 2 13" xfId="0"/>
    <cellStyle name="Note 11 2 14" xfId="0"/>
    <cellStyle name="Note 11 2 2" xfId="0"/>
    <cellStyle name="Note 11 2 2 10" xfId="0"/>
    <cellStyle name="Note 11 2 2 2" xfId="0"/>
    <cellStyle name="Note 11 2 2 2 10" xfId="0"/>
    <cellStyle name="Note 11 2 2 2 2" xfId="0"/>
    <cellStyle name="Note 11 2 2 2 2 2" xfId="0"/>
    <cellStyle name="Note 11 2 2 2 2 2 2" xfId="0"/>
    <cellStyle name="Note 11 2 2 2 2 3" xfId="0"/>
    <cellStyle name="Note 11 2 2 2 3" xfId="0"/>
    <cellStyle name="Note 11 2 2 2 3 2" xfId="0"/>
    <cellStyle name="Note 11 2 2 2 3 2 2" xfId="0"/>
    <cellStyle name="Note 11 2 2 2 3 3" xfId="0"/>
    <cellStyle name="Note 11 2 2 2 4" xfId="0"/>
    <cellStyle name="Note 11 2 2 2 4 2" xfId="0"/>
    <cellStyle name="Note 11 2 2 2 4 2 2" xfId="0"/>
    <cellStyle name="Note 11 2 2 2 4 3" xfId="0"/>
    <cellStyle name="Note 11 2 2 2 5" xfId="0"/>
    <cellStyle name="Note 11 2 2 2 5 2" xfId="0"/>
    <cellStyle name="Note 11 2 2 2 5 2 2" xfId="0"/>
    <cellStyle name="Note 11 2 2 2 5 3" xfId="0"/>
    <cellStyle name="Note 11 2 2 2 6" xfId="0"/>
    <cellStyle name="Note 11 2 2 2 6 2" xfId="0"/>
    <cellStyle name="Note 11 2 2 2 6 2 2" xfId="0"/>
    <cellStyle name="Note 11 2 2 2 6 3" xfId="0"/>
    <cellStyle name="Note 11 2 2 2 7" xfId="0"/>
    <cellStyle name="Note 11 2 2 2 7 2" xfId="0"/>
    <cellStyle name="Note 11 2 2 2 8" xfId="0"/>
    <cellStyle name="Note 11 2 2 2 9" xfId="0"/>
    <cellStyle name="Note 11 2 2 3" xfId="0"/>
    <cellStyle name="Note 11 2 2 3 2" xfId="0"/>
    <cellStyle name="Note 11 2 2 3 2 2" xfId="0"/>
    <cellStyle name="Note 11 2 2 3 3" xfId="0"/>
    <cellStyle name="Note 11 2 2 3 4" xfId="0"/>
    <cellStyle name="Note 11 2 2 4" xfId="0"/>
    <cellStyle name="Note 11 2 2 4 2" xfId="0"/>
    <cellStyle name="Note 11 2 2 4 2 2" xfId="0"/>
    <cellStyle name="Note 11 2 2 4 3" xfId="0"/>
    <cellStyle name="Note 11 2 2 5" xfId="0"/>
    <cellStyle name="Note 11 2 2 5 2" xfId="0"/>
    <cellStyle name="Note 11 2 2 5 2 2" xfId="0"/>
    <cellStyle name="Note 11 2 2 5 3" xfId="0"/>
    <cellStyle name="Note 11 2 2 6" xfId="0"/>
    <cellStyle name="Note 11 2 2 6 2" xfId="0"/>
    <cellStyle name="Note 11 2 2 6 2 2" xfId="0"/>
    <cellStyle name="Note 11 2 2 6 3" xfId="0"/>
    <cellStyle name="Note 11 2 2 7" xfId="0"/>
    <cellStyle name="Note 11 2 2 7 2" xfId="0"/>
    <cellStyle name="Note 11 2 2 7 2 2" xfId="0"/>
    <cellStyle name="Note 11 2 2 7 3" xfId="0"/>
    <cellStyle name="Note 11 2 2 8" xfId="0"/>
    <cellStyle name="Note 11 2 2 8 2" xfId="0"/>
    <cellStyle name="Note 11 2 2 9" xfId="0"/>
    <cellStyle name="Note 11 2 3" xfId="0"/>
    <cellStyle name="Note 11 2 3 10" xfId="0"/>
    <cellStyle name="Note 11 2 3 2" xfId="0"/>
    <cellStyle name="Note 11 2 3 2 2" xfId="0"/>
    <cellStyle name="Note 11 2 3 2 2 2" xfId="0"/>
    <cellStyle name="Note 11 2 3 2 2 2 2" xfId="0"/>
    <cellStyle name="Note 11 2 3 2 2 3" xfId="0"/>
    <cellStyle name="Note 11 2 3 2 3" xfId="0"/>
    <cellStyle name="Note 11 2 3 2 3 2" xfId="0"/>
    <cellStyle name="Note 11 2 3 2 3 2 2" xfId="0"/>
    <cellStyle name="Note 11 2 3 2 3 3" xfId="0"/>
    <cellStyle name="Note 11 2 3 2 4" xfId="0"/>
    <cellStyle name="Note 11 2 3 2 4 2" xfId="0"/>
    <cellStyle name="Note 11 2 3 2 4 2 2" xfId="0"/>
    <cellStyle name="Note 11 2 3 2 4 3" xfId="0"/>
    <cellStyle name="Note 11 2 3 2 5" xfId="0"/>
    <cellStyle name="Note 11 2 3 2 5 2" xfId="0"/>
    <cellStyle name="Note 11 2 3 2 5 2 2" xfId="0"/>
    <cellStyle name="Note 11 2 3 2 5 3" xfId="0"/>
    <cellStyle name="Note 11 2 3 2 6" xfId="0"/>
    <cellStyle name="Note 11 2 3 2 6 2" xfId="0"/>
    <cellStyle name="Note 11 2 3 2 6 2 2" xfId="0"/>
    <cellStyle name="Note 11 2 3 2 6 3" xfId="0"/>
    <cellStyle name="Note 11 2 3 2 7" xfId="0"/>
    <cellStyle name="Note 11 2 3 2 7 2" xfId="0"/>
    <cellStyle name="Note 11 2 3 2 8" xfId="0"/>
    <cellStyle name="Note 11 2 3 2 9" xfId="0"/>
    <cellStyle name="Note 11 2 3 3" xfId="0"/>
    <cellStyle name="Note 11 2 3 3 2" xfId="0"/>
    <cellStyle name="Note 11 2 3 3 2 2" xfId="0"/>
    <cellStyle name="Note 11 2 3 3 3" xfId="0"/>
    <cellStyle name="Note 11 2 3 3 4" xfId="0"/>
    <cellStyle name="Note 11 2 3 4" xfId="0"/>
    <cellStyle name="Note 11 2 3 4 2" xfId="0"/>
    <cellStyle name="Note 11 2 3 4 2 2" xfId="0"/>
    <cellStyle name="Note 11 2 3 4 3" xfId="0"/>
    <cellStyle name="Note 11 2 3 5" xfId="0"/>
    <cellStyle name="Note 11 2 3 5 2" xfId="0"/>
    <cellStyle name="Note 11 2 3 5 2 2" xfId="0"/>
    <cellStyle name="Note 11 2 3 5 3" xfId="0"/>
    <cellStyle name="Note 11 2 3 6" xfId="0"/>
    <cellStyle name="Note 11 2 3 6 2" xfId="0"/>
    <cellStyle name="Note 11 2 3 6 2 2" xfId="0"/>
    <cellStyle name="Note 11 2 3 6 3" xfId="0"/>
    <cellStyle name="Note 11 2 3 7" xfId="0"/>
    <cellStyle name="Note 11 2 3 7 2" xfId="0"/>
    <cellStyle name="Note 11 2 3 7 2 2" xfId="0"/>
    <cellStyle name="Note 11 2 3 7 3" xfId="0"/>
    <cellStyle name="Note 11 2 3 8" xfId="0"/>
    <cellStyle name="Note 11 2 3 8 2" xfId="0"/>
    <cellStyle name="Note 11 2 3 9" xfId="0"/>
    <cellStyle name="Note 11 2 4" xfId="0"/>
    <cellStyle name="Note 11 2 4 10" xfId="0"/>
    <cellStyle name="Note 11 2 4 2" xfId="0"/>
    <cellStyle name="Note 11 2 4 2 2" xfId="0"/>
    <cellStyle name="Note 11 2 4 2 2 2" xfId="0"/>
    <cellStyle name="Note 11 2 4 2 2 2 2" xfId="0"/>
    <cellStyle name="Note 11 2 4 2 2 3" xfId="0"/>
    <cellStyle name="Note 11 2 4 2 3" xfId="0"/>
    <cellStyle name="Note 11 2 4 2 3 2" xfId="0"/>
    <cellStyle name="Note 11 2 4 2 3 2 2" xfId="0"/>
    <cellStyle name="Note 11 2 4 2 3 3" xfId="0"/>
    <cellStyle name="Note 11 2 4 2 4" xfId="0"/>
    <cellStyle name="Note 11 2 4 2 4 2" xfId="0"/>
    <cellStyle name="Note 11 2 4 2 4 2 2" xfId="0"/>
    <cellStyle name="Note 11 2 4 2 4 3" xfId="0"/>
    <cellStyle name="Note 11 2 4 2 5" xfId="0"/>
    <cellStyle name="Note 11 2 4 2 5 2" xfId="0"/>
    <cellStyle name="Note 11 2 4 2 5 2 2" xfId="0"/>
    <cellStyle name="Note 11 2 4 2 5 3" xfId="0"/>
    <cellStyle name="Note 11 2 4 2 6" xfId="0"/>
    <cellStyle name="Note 11 2 4 2 6 2" xfId="0"/>
    <cellStyle name="Note 11 2 4 2 6 2 2" xfId="0"/>
    <cellStyle name="Note 11 2 4 2 6 3" xfId="0"/>
    <cellStyle name="Note 11 2 4 2 7" xfId="0"/>
    <cellStyle name="Note 11 2 4 2 7 2" xfId="0"/>
    <cellStyle name="Note 11 2 4 2 8" xfId="0"/>
    <cellStyle name="Note 11 2 4 2 9" xfId="0"/>
    <cellStyle name="Note 11 2 4 3" xfId="0"/>
    <cellStyle name="Note 11 2 4 3 2" xfId="0"/>
    <cellStyle name="Note 11 2 4 3 2 2" xfId="0"/>
    <cellStyle name="Note 11 2 4 3 3" xfId="0"/>
    <cellStyle name="Note 11 2 4 3 4" xfId="0"/>
    <cellStyle name="Note 11 2 4 4" xfId="0"/>
    <cellStyle name="Note 11 2 4 4 2" xfId="0"/>
    <cellStyle name="Note 11 2 4 4 2 2" xfId="0"/>
    <cellStyle name="Note 11 2 4 4 3" xfId="0"/>
    <cellStyle name="Note 11 2 4 5" xfId="0"/>
    <cellStyle name="Note 11 2 4 5 2" xfId="0"/>
    <cellStyle name="Note 11 2 4 5 2 2" xfId="0"/>
    <cellStyle name="Note 11 2 4 5 3" xfId="0"/>
    <cellStyle name="Note 11 2 4 6" xfId="0"/>
    <cellStyle name="Note 11 2 4 6 2" xfId="0"/>
    <cellStyle name="Note 11 2 4 6 2 2" xfId="0"/>
    <cellStyle name="Note 11 2 4 6 3" xfId="0"/>
    <cellStyle name="Note 11 2 4 7" xfId="0"/>
    <cellStyle name="Note 11 2 4 7 2" xfId="0"/>
    <cellStyle name="Note 11 2 4 7 2 2" xfId="0"/>
    <cellStyle name="Note 11 2 4 7 3" xfId="0"/>
    <cellStyle name="Note 11 2 4 8" xfId="0"/>
    <cellStyle name="Note 11 2 4 8 2" xfId="0"/>
    <cellStyle name="Note 11 2 4 9" xfId="0"/>
    <cellStyle name="Note 11 2 5" xfId="0"/>
    <cellStyle name="Note 11 2 5 2" xfId="0"/>
    <cellStyle name="Note 11 2 5 2 2" xfId="0"/>
    <cellStyle name="Note 11 2 5 2 2 2" xfId="0"/>
    <cellStyle name="Note 11 2 5 2 3" xfId="0"/>
    <cellStyle name="Note 11 2 5 3" xfId="0"/>
    <cellStyle name="Note 11 2 5 3 2" xfId="0"/>
    <cellStyle name="Note 11 2 5 3 2 2" xfId="0"/>
    <cellStyle name="Note 11 2 5 3 3" xfId="0"/>
    <cellStyle name="Note 11 2 5 4" xfId="0"/>
    <cellStyle name="Note 11 2 5 4 2" xfId="0"/>
    <cellStyle name="Note 11 2 5 4 2 2" xfId="0"/>
    <cellStyle name="Note 11 2 5 4 3" xfId="0"/>
    <cellStyle name="Note 11 2 5 5" xfId="0"/>
    <cellStyle name="Note 11 2 5 5 2" xfId="0"/>
    <cellStyle name="Note 11 2 5 5 2 2" xfId="0"/>
    <cellStyle name="Note 11 2 5 5 3" xfId="0"/>
    <cellStyle name="Note 11 2 5 6" xfId="0"/>
    <cellStyle name="Note 11 2 5 6 2" xfId="0"/>
    <cellStyle name="Note 11 2 5 6 2 2" xfId="0"/>
    <cellStyle name="Note 11 2 5 6 3" xfId="0"/>
    <cellStyle name="Note 11 2 5 7" xfId="0"/>
    <cellStyle name="Note 11 2 5 7 2" xfId="0"/>
    <cellStyle name="Note 11 2 5 8" xfId="0"/>
    <cellStyle name="Note 11 2 5 9" xfId="0"/>
    <cellStyle name="Note 11 2 6" xfId="0"/>
    <cellStyle name="Note 11 2 6 2" xfId="0"/>
    <cellStyle name="Note 11 2 6 2 2" xfId="0"/>
    <cellStyle name="Note 11 2 6 3" xfId="0"/>
    <cellStyle name="Note 11 2 7" xfId="0"/>
    <cellStyle name="Note 11 2 7 2" xfId="0"/>
    <cellStyle name="Note 11 2 7 2 2" xfId="0"/>
    <cellStyle name="Note 11 2 7 3" xfId="0"/>
    <cellStyle name="Note 11 2 8" xfId="0"/>
    <cellStyle name="Note 11 2 8 2" xfId="0"/>
    <cellStyle name="Note 11 2 8 2 2" xfId="0"/>
    <cellStyle name="Note 11 2 8 3" xfId="0"/>
    <cellStyle name="Note 11 2 9" xfId="0"/>
    <cellStyle name="Note 11 2 9 2" xfId="0"/>
    <cellStyle name="Note 11 2 9 2 2" xfId="0"/>
    <cellStyle name="Note 11 2 9 3" xfId="0"/>
    <cellStyle name="Note 11 3" xfId="0"/>
    <cellStyle name="Note 11 3 10" xfId="0"/>
    <cellStyle name="Note 11 3 11" xfId="0"/>
    <cellStyle name="Note 11 3 2" xfId="0"/>
    <cellStyle name="Note 11 3 2 10" xfId="0"/>
    <cellStyle name="Note 11 3 2 2" xfId="0"/>
    <cellStyle name="Note 11 3 2 2 2" xfId="0"/>
    <cellStyle name="Note 11 3 2 2 2 2" xfId="0"/>
    <cellStyle name="Note 11 3 2 2 3" xfId="0"/>
    <cellStyle name="Note 11 3 2 3" xfId="0"/>
    <cellStyle name="Note 11 3 2 3 2" xfId="0"/>
    <cellStyle name="Note 11 3 2 3 2 2" xfId="0"/>
    <cellStyle name="Note 11 3 2 3 3" xfId="0"/>
    <cellStyle name="Note 11 3 2 4" xfId="0"/>
    <cellStyle name="Note 11 3 2 4 2" xfId="0"/>
    <cellStyle name="Note 11 3 2 4 2 2" xfId="0"/>
    <cellStyle name="Note 11 3 2 4 3" xfId="0"/>
    <cellStyle name="Note 11 3 2 5" xfId="0"/>
    <cellStyle name="Note 11 3 2 5 2" xfId="0"/>
    <cellStyle name="Note 11 3 2 5 2 2" xfId="0"/>
    <cellStyle name="Note 11 3 2 5 3" xfId="0"/>
    <cellStyle name="Note 11 3 2 6" xfId="0"/>
    <cellStyle name="Note 11 3 2 6 2" xfId="0"/>
    <cellStyle name="Note 11 3 2 6 2 2" xfId="0"/>
    <cellStyle name="Note 11 3 2 6 3" xfId="0"/>
    <cellStyle name="Note 11 3 2 7" xfId="0"/>
    <cellStyle name="Note 11 3 2 7 2" xfId="0"/>
    <cellStyle name="Note 11 3 2 8" xfId="0"/>
    <cellStyle name="Note 11 3 2 9" xfId="0"/>
    <cellStyle name="Note 11 3 3" xfId="0"/>
    <cellStyle name="Note 11 3 3 2" xfId="0"/>
    <cellStyle name="Note 11 3 3 2 2" xfId="0"/>
    <cellStyle name="Note 11 3 3 3" xfId="0"/>
    <cellStyle name="Note 11 3 3 4" xfId="0"/>
    <cellStyle name="Note 11 3 4" xfId="0"/>
    <cellStyle name="Note 11 3 4 2" xfId="0"/>
    <cellStyle name="Note 11 3 4 2 2" xfId="0"/>
    <cellStyle name="Note 11 3 4 3" xfId="0"/>
    <cellStyle name="Note 11 3 5" xfId="0"/>
    <cellStyle name="Note 11 3 5 2" xfId="0"/>
    <cellStyle name="Note 11 3 5 2 2" xfId="0"/>
    <cellStyle name="Note 11 3 5 3" xfId="0"/>
    <cellStyle name="Note 11 3 6" xfId="0"/>
    <cellStyle name="Note 11 3 6 2" xfId="0"/>
    <cellStyle name="Note 11 3 6 2 2" xfId="0"/>
    <cellStyle name="Note 11 3 6 3" xfId="0"/>
    <cellStyle name="Note 11 3 7" xfId="0"/>
    <cellStyle name="Note 11 3 7 2" xfId="0"/>
    <cellStyle name="Note 11 3 7 2 2" xfId="0"/>
    <cellStyle name="Note 11 3 7 3" xfId="0"/>
    <cellStyle name="Note 11 3 8" xfId="0"/>
    <cellStyle name="Note 11 3 8 2" xfId="0"/>
    <cellStyle name="Note 11 3 9" xfId="0"/>
    <cellStyle name="Note 11 4" xfId="0"/>
    <cellStyle name="Note 11 4 10" xfId="0"/>
    <cellStyle name="Note 11 4 2" xfId="0"/>
    <cellStyle name="Note 11 4 2 2" xfId="0"/>
    <cellStyle name="Note 11 4 2 2 2" xfId="0"/>
    <cellStyle name="Note 11 4 2 2 2 2" xfId="0"/>
    <cellStyle name="Note 11 4 2 2 3" xfId="0"/>
    <cellStyle name="Note 11 4 2 3" xfId="0"/>
    <cellStyle name="Note 11 4 2 3 2" xfId="0"/>
    <cellStyle name="Note 11 4 2 3 2 2" xfId="0"/>
    <cellStyle name="Note 11 4 2 3 3" xfId="0"/>
    <cellStyle name="Note 11 4 2 4" xfId="0"/>
    <cellStyle name="Note 11 4 2 4 2" xfId="0"/>
    <cellStyle name="Note 11 4 2 4 2 2" xfId="0"/>
    <cellStyle name="Note 11 4 2 4 3" xfId="0"/>
    <cellStyle name="Note 11 4 2 5" xfId="0"/>
    <cellStyle name="Note 11 4 2 5 2" xfId="0"/>
    <cellStyle name="Note 11 4 2 5 2 2" xfId="0"/>
    <cellStyle name="Note 11 4 2 5 3" xfId="0"/>
    <cellStyle name="Note 11 4 2 6" xfId="0"/>
    <cellStyle name="Note 11 4 2 6 2" xfId="0"/>
    <cellStyle name="Note 11 4 2 6 2 2" xfId="0"/>
    <cellStyle name="Note 11 4 2 6 3" xfId="0"/>
    <cellStyle name="Note 11 4 2 7" xfId="0"/>
    <cellStyle name="Note 11 4 2 7 2" xfId="0"/>
    <cellStyle name="Note 11 4 2 8" xfId="0"/>
    <cellStyle name="Note 11 4 2 9" xfId="0"/>
    <cellStyle name="Note 11 4 3" xfId="0"/>
    <cellStyle name="Note 11 4 3 2" xfId="0"/>
    <cellStyle name="Note 11 4 3 2 2" xfId="0"/>
    <cellStyle name="Note 11 4 3 3" xfId="0"/>
    <cellStyle name="Note 11 4 3 4" xfId="0"/>
    <cellStyle name="Note 11 4 4" xfId="0"/>
    <cellStyle name="Note 11 4 4 2" xfId="0"/>
    <cellStyle name="Note 11 4 4 2 2" xfId="0"/>
    <cellStyle name="Note 11 4 4 3" xfId="0"/>
    <cellStyle name="Note 11 4 5" xfId="0"/>
    <cellStyle name="Note 11 4 5 2" xfId="0"/>
    <cellStyle name="Note 11 4 5 2 2" xfId="0"/>
    <cellStyle name="Note 11 4 5 3" xfId="0"/>
    <cellStyle name="Note 11 4 6" xfId="0"/>
    <cellStyle name="Note 11 4 6 2" xfId="0"/>
    <cellStyle name="Note 11 4 6 2 2" xfId="0"/>
    <cellStyle name="Note 11 4 6 3" xfId="0"/>
    <cellStyle name="Note 11 4 7" xfId="0"/>
    <cellStyle name="Note 11 4 7 2" xfId="0"/>
    <cellStyle name="Note 11 4 7 2 2" xfId="0"/>
    <cellStyle name="Note 11 4 7 3" xfId="0"/>
    <cellStyle name="Note 11 4 8" xfId="0"/>
    <cellStyle name="Note 11 4 8 2" xfId="0"/>
    <cellStyle name="Note 11 4 9" xfId="0"/>
    <cellStyle name="Note 11 5" xfId="0"/>
    <cellStyle name="Note 11 5 10" xfId="0"/>
    <cellStyle name="Note 11 5 2" xfId="0"/>
    <cellStyle name="Note 11 5 2 2" xfId="0"/>
    <cellStyle name="Note 11 5 2 2 2" xfId="0"/>
    <cellStyle name="Note 11 5 2 2 2 2" xfId="0"/>
    <cellStyle name="Note 11 5 2 2 3" xfId="0"/>
    <cellStyle name="Note 11 5 2 3" xfId="0"/>
    <cellStyle name="Note 11 5 2 3 2" xfId="0"/>
    <cellStyle name="Note 11 5 2 3 2 2" xfId="0"/>
    <cellStyle name="Note 11 5 2 3 3" xfId="0"/>
    <cellStyle name="Note 11 5 2 4" xfId="0"/>
    <cellStyle name="Note 11 5 2 4 2" xfId="0"/>
    <cellStyle name="Note 11 5 2 4 2 2" xfId="0"/>
    <cellStyle name="Note 11 5 2 4 3" xfId="0"/>
    <cellStyle name="Note 11 5 2 5" xfId="0"/>
    <cellStyle name="Note 11 5 2 5 2" xfId="0"/>
    <cellStyle name="Note 11 5 2 5 2 2" xfId="0"/>
    <cellStyle name="Note 11 5 2 5 3" xfId="0"/>
    <cellStyle name="Note 11 5 2 6" xfId="0"/>
    <cellStyle name="Note 11 5 2 6 2" xfId="0"/>
    <cellStyle name="Note 11 5 2 6 2 2" xfId="0"/>
    <cellStyle name="Note 11 5 2 6 3" xfId="0"/>
    <cellStyle name="Note 11 5 2 7" xfId="0"/>
    <cellStyle name="Note 11 5 2 7 2" xfId="0"/>
    <cellStyle name="Note 11 5 2 8" xfId="0"/>
    <cellStyle name="Note 11 5 2 9" xfId="0"/>
    <cellStyle name="Note 11 5 3" xfId="0"/>
    <cellStyle name="Note 11 5 3 2" xfId="0"/>
    <cellStyle name="Note 11 5 3 2 2" xfId="0"/>
    <cellStyle name="Note 11 5 3 3" xfId="0"/>
    <cellStyle name="Note 11 5 3 4" xfId="0"/>
    <cellStyle name="Note 11 5 4" xfId="0"/>
    <cellStyle name="Note 11 5 4 2" xfId="0"/>
    <cellStyle name="Note 11 5 4 2 2" xfId="0"/>
    <cellStyle name="Note 11 5 4 3" xfId="0"/>
    <cellStyle name="Note 11 5 5" xfId="0"/>
    <cellStyle name="Note 11 5 5 2" xfId="0"/>
    <cellStyle name="Note 11 5 5 2 2" xfId="0"/>
    <cellStyle name="Note 11 5 5 3" xfId="0"/>
    <cellStyle name="Note 11 5 6" xfId="0"/>
    <cellStyle name="Note 11 5 6 2" xfId="0"/>
    <cellStyle name="Note 11 5 6 2 2" xfId="0"/>
    <cellStyle name="Note 11 5 6 3" xfId="0"/>
    <cellStyle name="Note 11 5 7" xfId="0"/>
    <cellStyle name="Note 11 5 7 2" xfId="0"/>
    <cellStyle name="Note 11 5 7 2 2" xfId="0"/>
    <cellStyle name="Note 11 5 7 3" xfId="0"/>
    <cellStyle name="Note 11 5 8" xfId="0"/>
    <cellStyle name="Note 11 5 8 2" xfId="0"/>
    <cellStyle name="Note 11 5 9" xfId="0"/>
    <cellStyle name="Note 11 6" xfId="0"/>
    <cellStyle name="Note 11 6 2" xfId="0"/>
    <cellStyle name="Note 11 6 2 2" xfId="0"/>
    <cellStyle name="Note 11 6 2 2 2" xfId="0"/>
    <cellStyle name="Note 11 6 2 3" xfId="0"/>
    <cellStyle name="Note 11 6 3" xfId="0"/>
    <cellStyle name="Note 11 6 3 2" xfId="0"/>
    <cellStyle name="Note 11 6 3 2 2" xfId="0"/>
    <cellStyle name="Note 11 6 3 3" xfId="0"/>
    <cellStyle name="Note 11 6 4" xfId="0"/>
    <cellStyle name="Note 11 6 4 2" xfId="0"/>
    <cellStyle name="Note 11 6 4 2 2" xfId="0"/>
    <cellStyle name="Note 11 6 4 3" xfId="0"/>
    <cellStyle name="Note 11 6 5" xfId="0"/>
    <cellStyle name="Note 11 6 5 2" xfId="0"/>
    <cellStyle name="Note 11 6 5 2 2" xfId="0"/>
    <cellStyle name="Note 11 6 5 3" xfId="0"/>
    <cellStyle name="Note 11 6 6" xfId="0"/>
    <cellStyle name="Note 11 6 6 2" xfId="0"/>
    <cellStyle name="Note 11 6 6 2 2" xfId="0"/>
    <cellStyle name="Note 11 6 6 3" xfId="0"/>
    <cellStyle name="Note 11 6 7" xfId="0"/>
    <cellStyle name="Note 11 6 7 2" xfId="0"/>
    <cellStyle name="Note 11 6 8" xfId="0"/>
    <cellStyle name="Note 11 6 9" xfId="0"/>
    <cellStyle name="Note 11 7" xfId="0"/>
    <cellStyle name="Note 11 7 2" xfId="0"/>
    <cellStyle name="Note 11 7 2 2" xfId="0"/>
    <cellStyle name="Note 11 7 3" xfId="0"/>
    <cellStyle name="Note 11 8" xfId="0"/>
    <cellStyle name="Note 11 8 2" xfId="0"/>
    <cellStyle name="Note 11 8 2 2" xfId="0"/>
    <cellStyle name="Note 11 8 3" xfId="0"/>
    <cellStyle name="Note 11 9" xfId="0"/>
    <cellStyle name="Note 11 9 2" xfId="0"/>
    <cellStyle name="Note 11 9 2 2" xfId="0"/>
    <cellStyle name="Note 11 9 3" xfId="0"/>
    <cellStyle name="Note 12" xfId="0"/>
    <cellStyle name="Note 12 10" xfId="0"/>
    <cellStyle name="Note 12 10 2" xfId="0"/>
    <cellStyle name="Note 12 10 2 2" xfId="0"/>
    <cellStyle name="Note 12 10 3" xfId="0"/>
    <cellStyle name="Note 12 11" xfId="0"/>
    <cellStyle name="Note 12 11 2" xfId="0"/>
    <cellStyle name="Note 12 11 2 2" xfId="0"/>
    <cellStyle name="Note 12 11 3" xfId="0"/>
    <cellStyle name="Note 12 12" xfId="0"/>
    <cellStyle name="Note 12 12 2" xfId="0"/>
    <cellStyle name="Note 12 13" xfId="0"/>
    <cellStyle name="Note 12 14" xfId="0"/>
    <cellStyle name="Note 12 15" xfId="0"/>
    <cellStyle name="Note 12 2" xfId="0"/>
    <cellStyle name="Note 12 2 10" xfId="0"/>
    <cellStyle name="Note 12 2 10 2" xfId="0"/>
    <cellStyle name="Note 12 2 10 2 2" xfId="0"/>
    <cellStyle name="Note 12 2 10 3" xfId="0"/>
    <cellStyle name="Note 12 2 11" xfId="0"/>
    <cellStyle name="Note 12 2 11 2" xfId="0"/>
    <cellStyle name="Note 12 2 12" xfId="0"/>
    <cellStyle name="Note 12 2 13" xfId="0"/>
    <cellStyle name="Note 12 2 14" xfId="0"/>
    <cellStyle name="Note 12 2 2" xfId="0"/>
    <cellStyle name="Note 12 2 2 10" xfId="0"/>
    <cellStyle name="Note 12 2 2 2" xfId="0"/>
    <cellStyle name="Note 12 2 2 2 10" xfId="0"/>
    <cellStyle name="Note 12 2 2 2 2" xfId="0"/>
    <cellStyle name="Note 12 2 2 2 2 2" xfId="0"/>
    <cellStyle name="Note 12 2 2 2 2 2 2" xfId="0"/>
    <cellStyle name="Note 12 2 2 2 2 3" xfId="0"/>
    <cellStyle name="Note 12 2 2 2 3" xfId="0"/>
    <cellStyle name="Note 12 2 2 2 3 2" xfId="0"/>
    <cellStyle name="Note 12 2 2 2 3 2 2" xfId="0"/>
    <cellStyle name="Note 12 2 2 2 3 3" xfId="0"/>
    <cellStyle name="Note 12 2 2 2 4" xfId="0"/>
    <cellStyle name="Note 12 2 2 2 4 2" xfId="0"/>
    <cellStyle name="Note 12 2 2 2 4 2 2" xfId="0"/>
    <cellStyle name="Note 12 2 2 2 4 3" xfId="0"/>
    <cellStyle name="Note 12 2 2 2 5" xfId="0"/>
    <cellStyle name="Note 12 2 2 2 5 2" xfId="0"/>
    <cellStyle name="Note 12 2 2 2 5 2 2" xfId="0"/>
    <cellStyle name="Note 12 2 2 2 5 3" xfId="0"/>
    <cellStyle name="Note 12 2 2 2 6" xfId="0"/>
    <cellStyle name="Note 12 2 2 2 6 2" xfId="0"/>
    <cellStyle name="Note 12 2 2 2 6 2 2" xfId="0"/>
    <cellStyle name="Note 12 2 2 2 6 3" xfId="0"/>
    <cellStyle name="Note 12 2 2 2 7" xfId="0"/>
    <cellStyle name="Note 12 2 2 2 7 2" xfId="0"/>
    <cellStyle name="Note 12 2 2 2 8" xfId="0"/>
    <cellStyle name="Note 12 2 2 2 9" xfId="0"/>
    <cellStyle name="Note 12 2 2 3" xfId="0"/>
    <cellStyle name="Note 12 2 2 3 2" xfId="0"/>
    <cellStyle name="Note 12 2 2 3 2 2" xfId="0"/>
    <cellStyle name="Note 12 2 2 3 3" xfId="0"/>
    <cellStyle name="Note 12 2 2 3 4" xfId="0"/>
    <cellStyle name="Note 12 2 2 4" xfId="0"/>
    <cellStyle name="Note 12 2 2 4 2" xfId="0"/>
    <cellStyle name="Note 12 2 2 4 2 2" xfId="0"/>
    <cellStyle name="Note 12 2 2 4 3" xfId="0"/>
    <cellStyle name="Note 12 2 2 5" xfId="0"/>
    <cellStyle name="Note 12 2 2 5 2" xfId="0"/>
    <cellStyle name="Note 12 2 2 5 2 2" xfId="0"/>
    <cellStyle name="Note 12 2 2 5 3" xfId="0"/>
    <cellStyle name="Note 12 2 2 6" xfId="0"/>
    <cellStyle name="Note 12 2 2 6 2" xfId="0"/>
    <cellStyle name="Note 12 2 2 6 2 2" xfId="0"/>
    <cellStyle name="Note 12 2 2 6 3" xfId="0"/>
    <cellStyle name="Note 12 2 2 7" xfId="0"/>
    <cellStyle name="Note 12 2 2 7 2" xfId="0"/>
    <cellStyle name="Note 12 2 2 7 2 2" xfId="0"/>
    <cellStyle name="Note 12 2 2 7 3" xfId="0"/>
    <cellStyle name="Note 12 2 2 8" xfId="0"/>
    <cellStyle name="Note 12 2 2 8 2" xfId="0"/>
    <cellStyle name="Note 12 2 2 9" xfId="0"/>
    <cellStyle name="Note 12 2 3" xfId="0"/>
    <cellStyle name="Note 12 2 3 10" xfId="0"/>
    <cellStyle name="Note 12 2 3 2" xfId="0"/>
    <cellStyle name="Note 12 2 3 2 2" xfId="0"/>
    <cellStyle name="Note 12 2 3 2 2 2" xfId="0"/>
    <cellStyle name="Note 12 2 3 2 2 2 2" xfId="0"/>
    <cellStyle name="Note 12 2 3 2 2 3" xfId="0"/>
    <cellStyle name="Note 12 2 3 2 3" xfId="0"/>
    <cellStyle name="Note 12 2 3 2 3 2" xfId="0"/>
    <cellStyle name="Note 12 2 3 2 3 2 2" xfId="0"/>
    <cellStyle name="Note 12 2 3 2 3 3" xfId="0"/>
    <cellStyle name="Note 12 2 3 2 4" xfId="0"/>
    <cellStyle name="Note 12 2 3 2 4 2" xfId="0"/>
    <cellStyle name="Note 12 2 3 2 4 2 2" xfId="0"/>
    <cellStyle name="Note 12 2 3 2 4 3" xfId="0"/>
    <cellStyle name="Note 12 2 3 2 5" xfId="0"/>
    <cellStyle name="Note 12 2 3 2 5 2" xfId="0"/>
    <cellStyle name="Note 12 2 3 2 5 2 2" xfId="0"/>
    <cellStyle name="Note 12 2 3 2 5 3" xfId="0"/>
    <cellStyle name="Note 12 2 3 2 6" xfId="0"/>
    <cellStyle name="Note 12 2 3 2 6 2" xfId="0"/>
    <cellStyle name="Note 12 2 3 2 6 2 2" xfId="0"/>
    <cellStyle name="Note 12 2 3 2 6 3" xfId="0"/>
    <cellStyle name="Note 12 2 3 2 7" xfId="0"/>
    <cellStyle name="Note 12 2 3 2 7 2" xfId="0"/>
    <cellStyle name="Note 12 2 3 2 8" xfId="0"/>
    <cellStyle name="Note 12 2 3 2 9" xfId="0"/>
    <cellStyle name="Note 12 2 3 3" xfId="0"/>
    <cellStyle name="Note 12 2 3 3 2" xfId="0"/>
    <cellStyle name="Note 12 2 3 3 2 2" xfId="0"/>
    <cellStyle name="Note 12 2 3 3 3" xfId="0"/>
    <cellStyle name="Note 12 2 3 3 4" xfId="0"/>
    <cellStyle name="Note 12 2 3 4" xfId="0"/>
    <cellStyle name="Note 12 2 3 4 2" xfId="0"/>
    <cellStyle name="Note 12 2 3 4 2 2" xfId="0"/>
    <cellStyle name="Note 12 2 3 4 3" xfId="0"/>
    <cellStyle name="Note 12 2 3 5" xfId="0"/>
    <cellStyle name="Note 12 2 3 5 2" xfId="0"/>
    <cellStyle name="Note 12 2 3 5 2 2" xfId="0"/>
    <cellStyle name="Note 12 2 3 5 3" xfId="0"/>
    <cellStyle name="Note 12 2 3 6" xfId="0"/>
    <cellStyle name="Note 12 2 3 6 2" xfId="0"/>
    <cellStyle name="Note 12 2 3 6 2 2" xfId="0"/>
    <cellStyle name="Note 12 2 3 6 3" xfId="0"/>
    <cellStyle name="Note 12 2 3 7" xfId="0"/>
    <cellStyle name="Note 12 2 3 7 2" xfId="0"/>
    <cellStyle name="Note 12 2 3 7 2 2" xfId="0"/>
    <cellStyle name="Note 12 2 3 7 3" xfId="0"/>
    <cellStyle name="Note 12 2 3 8" xfId="0"/>
    <cellStyle name="Note 12 2 3 8 2" xfId="0"/>
    <cellStyle name="Note 12 2 3 9" xfId="0"/>
    <cellStyle name="Note 12 2 4" xfId="0"/>
    <cellStyle name="Note 12 2 4 10" xfId="0"/>
    <cellStyle name="Note 12 2 4 2" xfId="0"/>
    <cellStyle name="Note 12 2 4 2 2" xfId="0"/>
    <cellStyle name="Note 12 2 4 2 2 2" xfId="0"/>
    <cellStyle name="Note 12 2 4 2 2 2 2" xfId="0"/>
    <cellStyle name="Note 12 2 4 2 2 3" xfId="0"/>
    <cellStyle name="Note 12 2 4 2 3" xfId="0"/>
    <cellStyle name="Note 12 2 4 2 3 2" xfId="0"/>
    <cellStyle name="Note 12 2 4 2 3 2 2" xfId="0"/>
    <cellStyle name="Note 12 2 4 2 3 3" xfId="0"/>
    <cellStyle name="Note 12 2 4 2 4" xfId="0"/>
    <cellStyle name="Note 12 2 4 2 4 2" xfId="0"/>
    <cellStyle name="Note 12 2 4 2 4 2 2" xfId="0"/>
    <cellStyle name="Note 12 2 4 2 4 3" xfId="0"/>
    <cellStyle name="Note 12 2 4 2 5" xfId="0"/>
    <cellStyle name="Note 12 2 4 2 5 2" xfId="0"/>
    <cellStyle name="Note 12 2 4 2 5 2 2" xfId="0"/>
    <cellStyle name="Note 12 2 4 2 5 3" xfId="0"/>
    <cellStyle name="Note 12 2 4 2 6" xfId="0"/>
    <cellStyle name="Note 12 2 4 2 6 2" xfId="0"/>
    <cellStyle name="Note 12 2 4 2 6 2 2" xfId="0"/>
    <cellStyle name="Note 12 2 4 2 6 3" xfId="0"/>
    <cellStyle name="Note 12 2 4 2 7" xfId="0"/>
    <cellStyle name="Note 12 2 4 2 7 2" xfId="0"/>
    <cellStyle name="Note 12 2 4 2 8" xfId="0"/>
    <cellStyle name="Note 12 2 4 2 9" xfId="0"/>
    <cellStyle name="Note 12 2 4 3" xfId="0"/>
    <cellStyle name="Note 12 2 4 3 2" xfId="0"/>
    <cellStyle name="Note 12 2 4 3 2 2" xfId="0"/>
    <cellStyle name="Note 12 2 4 3 3" xfId="0"/>
    <cellStyle name="Note 12 2 4 3 4" xfId="0"/>
    <cellStyle name="Note 12 2 4 4" xfId="0"/>
    <cellStyle name="Note 12 2 4 4 2" xfId="0"/>
    <cellStyle name="Note 12 2 4 4 2 2" xfId="0"/>
    <cellStyle name="Note 12 2 4 4 3" xfId="0"/>
    <cellStyle name="Note 12 2 4 5" xfId="0"/>
    <cellStyle name="Note 12 2 4 5 2" xfId="0"/>
    <cellStyle name="Note 12 2 4 5 2 2" xfId="0"/>
    <cellStyle name="Note 12 2 4 5 3" xfId="0"/>
    <cellStyle name="Note 12 2 4 6" xfId="0"/>
    <cellStyle name="Note 12 2 4 6 2" xfId="0"/>
    <cellStyle name="Note 12 2 4 6 2 2" xfId="0"/>
    <cellStyle name="Note 12 2 4 6 3" xfId="0"/>
    <cellStyle name="Note 12 2 4 7" xfId="0"/>
    <cellStyle name="Note 12 2 4 7 2" xfId="0"/>
    <cellStyle name="Note 12 2 4 7 2 2" xfId="0"/>
    <cellStyle name="Note 12 2 4 7 3" xfId="0"/>
    <cellStyle name="Note 12 2 4 8" xfId="0"/>
    <cellStyle name="Note 12 2 4 8 2" xfId="0"/>
    <cellStyle name="Note 12 2 4 9" xfId="0"/>
    <cellStyle name="Note 12 2 5" xfId="0"/>
    <cellStyle name="Note 12 2 5 2" xfId="0"/>
    <cellStyle name="Note 12 2 5 2 2" xfId="0"/>
    <cellStyle name="Note 12 2 5 2 2 2" xfId="0"/>
    <cellStyle name="Note 12 2 5 2 3" xfId="0"/>
    <cellStyle name="Note 12 2 5 3" xfId="0"/>
    <cellStyle name="Note 12 2 5 3 2" xfId="0"/>
    <cellStyle name="Note 12 2 5 3 2 2" xfId="0"/>
    <cellStyle name="Note 12 2 5 3 3" xfId="0"/>
    <cellStyle name="Note 12 2 5 4" xfId="0"/>
    <cellStyle name="Note 12 2 5 4 2" xfId="0"/>
    <cellStyle name="Note 12 2 5 4 2 2" xfId="0"/>
    <cellStyle name="Note 12 2 5 4 3" xfId="0"/>
    <cellStyle name="Note 12 2 5 5" xfId="0"/>
    <cellStyle name="Note 12 2 5 5 2" xfId="0"/>
    <cellStyle name="Note 12 2 5 5 2 2" xfId="0"/>
    <cellStyle name="Note 12 2 5 5 3" xfId="0"/>
    <cellStyle name="Note 12 2 5 6" xfId="0"/>
    <cellStyle name="Note 12 2 5 6 2" xfId="0"/>
    <cellStyle name="Note 12 2 5 6 2 2" xfId="0"/>
    <cellStyle name="Note 12 2 5 6 3" xfId="0"/>
    <cellStyle name="Note 12 2 5 7" xfId="0"/>
    <cellStyle name="Note 12 2 5 7 2" xfId="0"/>
    <cellStyle name="Note 12 2 5 8" xfId="0"/>
    <cellStyle name="Note 12 2 5 9" xfId="0"/>
    <cellStyle name="Note 12 2 6" xfId="0"/>
    <cellStyle name="Note 12 2 6 2" xfId="0"/>
    <cellStyle name="Note 12 2 6 2 2" xfId="0"/>
    <cellStyle name="Note 12 2 6 3" xfId="0"/>
    <cellStyle name="Note 12 2 7" xfId="0"/>
    <cellStyle name="Note 12 2 7 2" xfId="0"/>
    <cellStyle name="Note 12 2 7 2 2" xfId="0"/>
    <cellStyle name="Note 12 2 7 3" xfId="0"/>
    <cellStyle name="Note 12 2 8" xfId="0"/>
    <cellStyle name="Note 12 2 8 2" xfId="0"/>
    <cellStyle name="Note 12 2 8 2 2" xfId="0"/>
    <cellStyle name="Note 12 2 8 3" xfId="0"/>
    <cellStyle name="Note 12 2 9" xfId="0"/>
    <cellStyle name="Note 12 2 9 2" xfId="0"/>
    <cellStyle name="Note 12 2 9 2 2" xfId="0"/>
    <cellStyle name="Note 12 2 9 3" xfId="0"/>
    <cellStyle name="Note 12 3" xfId="0"/>
    <cellStyle name="Note 12 3 10" xfId="0"/>
    <cellStyle name="Note 12 3 11" xfId="0"/>
    <cellStyle name="Note 12 3 2" xfId="0"/>
    <cellStyle name="Note 12 3 2 10" xfId="0"/>
    <cellStyle name="Note 12 3 2 2" xfId="0"/>
    <cellStyle name="Note 12 3 2 2 2" xfId="0"/>
    <cellStyle name="Note 12 3 2 2 2 2" xfId="0"/>
    <cellStyle name="Note 12 3 2 2 3" xfId="0"/>
    <cellStyle name="Note 12 3 2 3" xfId="0"/>
    <cellStyle name="Note 12 3 2 3 2" xfId="0"/>
    <cellStyle name="Note 12 3 2 3 2 2" xfId="0"/>
    <cellStyle name="Note 12 3 2 3 3" xfId="0"/>
    <cellStyle name="Note 12 3 2 4" xfId="0"/>
    <cellStyle name="Note 12 3 2 4 2" xfId="0"/>
    <cellStyle name="Note 12 3 2 4 2 2" xfId="0"/>
    <cellStyle name="Note 12 3 2 4 3" xfId="0"/>
    <cellStyle name="Note 12 3 2 5" xfId="0"/>
    <cellStyle name="Note 12 3 2 5 2" xfId="0"/>
    <cellStyle name="Note 12 3 2 5 2 2" xfId="0"/>
    <cellStyle name="Note 12 3 2 5 3" xfId="0"/>
    <cellStyle name="Note 12 3 2 6" xfId="0"/>
    <cellStyle name="Note 12 3 2 6 2" xfId="0"/>
    <cellStyle name="Note 12 3 2 6 2 2" xfId="0"/>
    <cellStyle name="Note 12 3 2 6 3" xfId="0"/>
    <cellStyle name="Note 12 3 2 7" xfId="0"/>
    <cellStyle name="Note 12 3 2 7 2" xfId="0"/>
    <cellStyle name="Note 12 3 2 8" xfId="0"/>
    <cellStyle name="Note 12 3 2 9" xfId="0"/>
    <cellStyle name="Note 12 3 3" xfId="0"/>
    <cellStyle name="Note 12 3 3 2" xfId="0"/>
    <cellStyle name="Note 12 3 3 2 2" xfId="0"/>
    <cellStyle name="Note 12 3 3 3" xfId="0"/>
    <cellStyle name="Note 12 3 3 4" xfId="0"/>
    <cellStyle name="Note 12 3 4" xfId="0"/>
    <cellStyle name="Note 12 3 4 2" xfId="0"/>
    <cellStyle name="Note 12 3 4 2 2" xfId="0"/>
    <cellStyle name="Note 12 3 4 3" xfId="0"/>
    <cellStyle name="Note 12 3 5" xfId="0"/>
    <cellStyle name="Note 12 3 5 2" xfId="0"/>
    <cellStyle name="Note 12 3 5 2 2" xfId="0"/>
    <cellStyle name="Note 12 3 5 3" xfId="0"/>
    <cellStyle name="Note 12 3 6" xfId="0"/>
    <cellStyle name="Note 12 3 6 2" xfId="0"/>
    <cellStyle name="Note 12 3 6 2 2" xfId="0"/>
    <cellStyle name="Note 12 3 6 3" xfId="0"/>
    <cellStyle name="Note 12 3 7" xfId="0"/>
    <cellStyle name="Note 12 3 7 2" xfId="0"/>
    <cellStyle name="Note 12 3 7 2 2" xfId="0"/>
    <cellStyle name="Note 12 3 7 3" xfId="0"/>
    <cellStyle name="Note 12 3 8" xfId="0"/>
    <cellStyle name="Note 12 3 8 2" xfId="0"/>
    <cellStyle name="Note 12 3 9" xfId="0"/>
    <cellStyle name="Note 12 4" xfId="0"/>
    <cellStyle name="Note 12 4 10" xfId="0"/>
    <cellStyle name="Note 12 4 2" xfId="0"/>
    <cellStyle name="Note 12 4 2 2" xfId="0"/>
    <cellStyle name="Note 12 4 2 2 2" xfId="0"/>
    <cellStyle name="Note 12 4 2 2 2 2" xfId="0"/>
    <cellStyle name="Note 12 4 2 2 3" xfId="0"/>
    <cellStyle name="Note 12 4 2 3" xfId="0"/>
    <cellStyle name="Note 12 4 2 3 2" xfId="0"/>
    <cellStyle name="Note 12 4 2 3 2 2" xfId="0"/>
    <cellStyle name="Note 12 4 2 3 3" xfId="0"/>
    <cellStyle name="Note 12 4 2 4" xfId="0"/>
    <cellStyle name="Note 12 4 2 4 2" xfId="0"/>
    <cellStyle name="Note 12 4 2 4 2 2" xfId="0"/>
    <cellStyle name="Note 12 4 2 4 3" xfId="0"/>
    <cellStyle name="Note 12 4 2 5" xfId="0"/>
    <cellStyle name="Note 12 4 2 5 2" xfId="0"/>
    <cellStyle name="Note 12 4 2 5 2 2" xfId="0"/>
    <cellStyle name="Note 12 4 2 5 3" xfId="0"/>
    <cellStyle name="Note 12 4 2 6" xfId="0"/>
    <cellStyle name="Note 12 4 2 6 2" xfId="0"/>
    <cellStyle name="Note 12 4 2 6 2 2" xfId="0"/>
    <cellStyle name="Note 12 4 2 6 3" xfId="0"/>
    <cellStyle name="Note 12 4 2 7" xfId="0"/>
    <cellStyle name="Note 12 4 2 7 2" xfId="0"/>
    <cellStyle name="Note 12 4 2 8" xfId="0"/>
    <cellStyle name="Note 12 4 2 9" xfId="0"/>
    <cellStyle name="Note 12 4 3" xfId="0"/>
    <cellStyle name="Note 12 4 3 2" xfId="0"/>
    <cellStyle name="Note 12 4 3 2 2" xfId="0"/>
    <cellStyle name="Note 12 4 3 3" xfId="0"/>
    <cellStyle name="Note 12 4 3 4" xfId="0"/>
    <cellStyle name="Note 12 4 4" xfId="0"/>
    <cellStyle name="Note 12 4 4 2" xfId="0"/>
    <cellStyle name="Note 12 4 4 2 2" xfId="0"/>
    <cellStyle name="Note 12 4 4 3" xfId="0"/>
    <cellStyle name="Note 12 4 5" xfId="0"/>
    <cellStyle name="Note 12 4 5 2" xfId="0"/>
    <cellStyle name="Note 12 4 5 2 2" xfId="0"/>
    <cellStyle name="Note 12 4 5 3" xfId="0"/>
    <cellStyle name="Note 12 4 6" xfId="0"/>
    <cellStyle name="Note 12 4 6 2" xfId="0"/>
    <cellStyle name="Note 12 4 6 2 2" xfId="0"/>
    <cellStyle name="Note 12 4 6 3" xfId="0"/>
    <cellStyle name="Note 12 4 7" xfId="0"/>
    <cellStyle name="Note 12 4 7 2" xfId="0"/>
    <cellStyle name="Note 12 4 7 2 2" xfId="0"/>
    <cellStyle name="Note 12 4 7 3" xfId="0"/>
    <cellStyle name="Note 12 4 8" xfId="0"/>
    <cellStyle name="Note 12 4 8 2" xfId="0"/>
    <cellStyle name="Note 12 4 9" xfId="0"/>
    <cellStyle name="Note 12 5" xfId="0"/>
    <cellStyle name="Note 12 5 10" xfId="0"/>
    <cellStyle name="Note 12 5 2" xfId="0"/>
    <cellStyle name="Note 12 5 2 2" xfId="0"/>
    <cellStyle name="Note 12 5 2 2 2" xfId="0"/>
    <cellStyle name="Note 12 5 2 2 2 2" xfId="0"/>
    <cellStyle name="Note 12 5 2 2 3" xfId="0"/>
    <cellStyle name="Note 12 5 2 3" xfId="0"/>
    <cellStyle name="Note 12 5 2 3 2" xfId="0"/>
    <cellStyle name="Note 12 5 2 3 2 2" xfId="0"/>
    <cellStyle name="Note 12 5 2 3 3" xfId="0"/>
    <cellStyle name="Note 12 5 2 4" xfId="0"/>
    <cellStyle name="Note 12 5 2 4 2" xfId="0"/>
    <cellStyle name="Note 12 5 2 4 2 2" xfId="0"/>
    <cellStyle name="Note 12 5 2 4 3" xfId="0"/>
    <cellStyle name="Note 12 5 2 5" xfId="0"/>
    <cellStyle name="Note 12 5 2 5 2" xfId="0"/>
    <cellStyle name="Note 12 5 2 5 2 2" xfId="0"/>
    <cellStyle name="Note 12 5 2 5 3" xfId="0"/>
    <cellStyle name="Note 12 5 2 6" xfId="0"/>
    <cellStyle name="Note 12 5 2 6 2" xfId="0"/>
    <cellStyle name="Note 12 5 2 6 2 2" xfId="0"/>
    <cellStyle name="Note 12 5 2 6 3" xfId="0"/>
    <cellStyle name="Note 12 5 2 7" xfId="0"/>
    <cellStyle name="Note 12 5 2 7 2" xfId="0"/>
    <cellStyle name="Note 12 5 2 8" xfId="0"/>
    <cellStyle name="Note 12 5 2 9" xfId="0"/>
    <cellStyle name="Note 12 5 3" xfId="0"/>
    <cellStyle name="Note 12 5 3 2" xfId="0"/>
    <cellStyle name="Note 12 5 3 2 2" xfId="0"/>
    <cellStyle name="Note 12 5 3 3" xfId="0"/>
    <cellStyle name="Note 12 5 3 4" xfId="0"/>
    <cellStyle name="Note 12 5 4" xfId="0"/>
    <cellStyle name="Note 12 5 4 2" xfId="0"/>
    <cellStyle name="Note 12 5 4 2 2" xfId="0"/>
    <cellStyle name="Note 12 5 4 3" xfId="0"/>
    <cellStyle name="Note 12 5 5" xfId="0"/>
    <cellStyle name="Note 12 5 5 2" xfId="0"/>
    <cellStyle name="Note 12 5 5 2 2" xfId="0"/>
    <cellStyle name="Note 12 5 5 3" xfId="0"/>
    <cellStyle name="Note 12 5 6" xfId="0"/>
    <cellStyle name="Note 12 5 6 2" xfId="0"/>
    <cellStyle name="Note 12 5 6 2 2" xfId="0"/>
    <cellStyle name="Note 12 5 6 3" xfId="0"/>
    <cellStyle name="Note 12 5 7" xfId="0"/>
    <cellStyle name="Note 12 5 7 2" xfId="0"/>
    <cellStyle name="Note 12 5 7 2 2" xfId="0"/>
    <cellStyle name="Note 12 5 7 3" xfId="0"/>
    <cellStyle name="Note 12 5 8" xfId="0"/>
    <cellStyle name="Note 12 5 8 2" xfId="0"/>
    <cellStyle name="Note 12 5 9" xfId="0"/>
    <cellStyle name="Note 12 6" xfId="0"/>
    <cellStyle name="Note 12 6 2" xfId="0"/>
    <cellStyle name="Note 12 6 2 2" xfId="0"/>
    <cellStyle name="Note 12 6 2 2 2" xfId="0"/>
    <cellStyle name="Note 12 6 2 3" xfId="0"/>
    <cellStyle name="Note 12 6 3" xfId="0"/>
    <cellStyle name="Note 12 6 3 2" xfId="0"/>
    <cellStyle name="Note 12 6 3 2 2" xfId="0"/>
    <cellStyle name="Note 12 6 3 3" xfId="0"/>
    <cellStyle name="Note 12 6 4" xfId="0"/>
    <cellStyle name="Note 12 6 4 2" xfId="0"/>
    <cellStyle name="Note 12 6 4 2 2" xfId="0"/>
    <cellStyle name="Note 12 6 4 3" xfId="0"/>
    <cellStyle name="Note 12 6 5" xfId="0"/>
    <cellStyle name="Note 12 6 5 2" xfId="0"/>
    <cellStyle name="Note 12 6 5 2 2" xfId="0"/>
    <cellStyle name="Note 12 6 5 3" xfId="0"/>
    <cellStyle name="Note 12 6 6" xfId="0"/>
    <cellStyle name="Note 12 6 6 2" xfId="0"/>
    <cellStyle name="Note 12 6 6 2 2" xfId="0"/>
    <cellStyle name="Note 12 6 6 3" xfId="0"/>
    <cellStyle name="Note 12 6 7" xfId="0"/>
    <cellStyle name="Note 12 6 7 2" xfId="0"/>
    <cellStyle name="Note 12 6 8" xfId="0"/>
    <cellStyle name="Note 12 6 9" xfId="0"/>
    <cellStyle name="Note 12 7" xfId="0"/>
    <cellStyle name="Note 12 7 2" xfId="0"/>
    <cellStyle name="Note 12 7 2 2" xfId="0"/>
    <cellStyle name="Note 12 7 3" xfId="0"/>
    <cellStyle name="Note 12 8" xfId="0"/>
    <cellStyle name="Note 12 8 2" xfId="0"/>
    <cellStyle name="Note 12 8 2 2" xfId="0"/>
    <cellStyle name="Note 12 8 3" xfId="0"/>
    <cellStyle name="Note 12 9" xfId="0"/>
    <cellStyle name="Note 12 9 2" xfId="0"/>
    <cellStyle name="Note 12 9 2 2" xfId="0"/>
    <cellStyle name="Note 12 9 3" xfId="0"/>
    <cellStyle name="Note 13" xfId="0"/>
    <cellStyle name="Note 13 10" xfId="0"/>
    <cellStyle name="Note 13 10 2" xfId="0"/>
    <cellStyle name="Note 13 10 2 2" xfId="0"/>
    <cellStyle name="Note 13 10 3" xfId="0"/>
    <cellStyle name="Note 13 11" xfId="0"/>
    <cellStyle name="Note 13 11 2" xfId="0"/>
    <cellStyle name="Note 13 11 2 2" xfId="0"/>
    <cellStyle name="Note 13 11 3" xfId="0"/>
    <cellStyle name="Note 13 12" xfId="0"/>
    <cellStyle name="Note 13 12 2" xfId="0"/>
    <cellStyle name="Note 13 13" xfId="0"/>
    <cellStyle name="Note 13 14" xfId="0"/>
    <cellStyle name="Note 13 15" xfId="0"/>
    <cellStyle name="Note 13 2" xfId="0"/>
    <cellStyle name="Note 13 2 10" xfId="0"/>
    <cellStyle name="Note 13 2 10 2" xfId="0"/>
    <cellStyle name="Note 13 2 10 2 2" xfId="0"/>
    <cellStyle name="Note 13 2 10 3" xfId="0"/>
    <cellStyle name="Note 13 2 11" xfId="0"/>
    <cellStyle name="Note 13 2 11 2" xfId="0"/>
    <cellStyle name="Note 13 2 12" xfId="0"/>
    <cellStyle name="Note 13 2 13" xfId="0"/>
    <cellStyle name="Note 13 2 14" xfId="0"/>
    <cellStyle name="Note 13 2 2" xfId="0"/>
    <cellStyle name="Note 13 2 2 10" xfId="0"/>
    <cellStyle name="Note 13 2 2 2" xfId="0"/>
    <cellStyle name="Note 13 2 2 2 10" xfId="0"/>
    <cellStyle name="Note 13 2 2 2 2" xfId="0"/>
    <cellStyle name="Note 13 2 2 2 2 2" xfId="0"/>
    <cellStyle name="Note 13 2 2 2 2 2 2" xfId="0"/>
    <cellStyle name="Note 13 2 2 2 2 3" xfId="0"/>
    <cellStyle name="Note 13 2 2 2 3" xfId="0"/>
    <cellStyle name="Note 13 2 2 2 3 2" xfId="0"/>
    <cellStyle name="Note 13 2 2 2 3 2 2" xfId="0"/>
    <cellStyle name="Note 13 2 2 2 3 3" xfId="0"/>
    <cellStyle name="Note 13 2 2 2 4" xfId="0"/>
    <cellStyle name="Note 13 2 2 2 4 2" xfId="0"/>
    <cellStyle name="Note 13 2 2 2 4 2 2" xfId="0"/>
    <cellStyle name="Note 13 2 2 2 4 3" xfId="0"/>
    <cellStyle name="Note 13 2 2 2 5" xfId="0"/>
    <cellStyle name="Note 13 2 2 2 5 2" xfId="0"/>
    <cellStyle name="Note 13 2 2 2 5 2 2" xfId="0"/>
    <cellStyle name="Note 13 2 2 2 5 3" xfId="0"/>
    <cellStyle name="Note 13 2 2 2 6" xfId="0"/>
    <cellStyle name="Note 13 2 2 2 6 2" xfId="0"/>
    <cellStyle name="Note 13 2 2 2 6 2 2" xfId="0"/>
    <cellStyle name="Note 13 2 2 2 6 3" xfId="0"/>
    <cellStyle name="Note 13 2 2 2 7" xfId="0"/>
    <cellStyle name="Note 13 2 2 2 7 2" xfId="0"/>
    <cellStyle name="Note 13 2 2 2 8" xfId="0"/>
    <cellStyle name="Note 13 2 2 2 9" xfId="0"/>
    <cellStyle name="Note 13 2 2 3" xfId="0"/>
    <cellStyle name="Note 13 2 2 3 2" xfId="0"/>
    <cellStyle name="Note 13 2 2 3 2 2" xfId="0"/>
    <cellStyle name="Note 13 2 2 3 3" xfId="0"/>
    <cellStyle name="Note 13 2 2 3 4" xfId="0"/>
    <cellStyle name="Note 13 2 2 4" xfId="0"/>
    <cellStyle name="Note 13 2 2 4 2" xfId="0"/>
    <cellStyle name="Note 13 2 2 4 2 2" xfId="0"/>
    <cellStyle name="Note 13 2 2 4 3" xfId="0"/>
    <cellStyle name="Note 13 2 2 5" xfId="0"/>
    <cellStyle name="Note 13 2 2 5 2" xfId="0"/>
    <cellStyle name="Note 13 2 2 5 2 2" xfId="0"/>
    <cellStyle name="Note 13 2 2 5 3" xfId="0"/>
    <cellStyle name="Note 13 2 2 6" xfId="0"/>
    <cellStyle name="Note 13 2 2 6 2" xfId="0"/>
    <cellStyle name="Note 13 2 2 6 2 2" xfId="0"/>
    <cellStyle name="Note 13 2 2 6 3" xfId="0"/>
    <cellStyle name="Note 13 2 2 7" xfId="0"/>
    <cellStyle name="Note 13 2 2 7 2" xfId="0"/>
    <cellStyle name="Note 13 2 2 7 2 2" xfId="0"/>
    <cellStyle name="Note 13 2 2 7 3" xfId="0"/>
    <cellStyle name="Note 13 2 2 8" xfId="0"/>
    <cellStyle name="Note 13 2 2 8 2" xfId="0"/>
    <cellStyle name="Note 13 2 2 9" xfId="0"/>
    <cellStyle name="Note 13 2 3" xfId="0"/>
    <cellStyle name="Note 13 2 3 10" xfId="0"/>
    <cellStyle name="Note 13 2 3 2" xfId="0"/>
    <cellStyle name="Note 13 2 3 2 2" xfId="0"/>
    <cellStyle name="Note 13 2 3 2 2 2" xfId="0"/>
    <cellStyle name="Note 13 2 3 2 2 2 2" xfId="0"/>
    <cellStyle name="Note 13 2 3 2 2 3" xfId="0"/>
    <cellStyle name="Note 13 2 3 2 3" xfId="0"/>
    <cellStyle name="Note 13 2 3 2 3 2" xfId="0"/>
    <cellStyle name="Note 13 2 3 2 3 2 2" xfId="0"/>
    <cellStyle name="Note 13 2 3 2 3 3" xfId="0"/>
    <cellStyle name="Note 13 2 3 2 4" xfId="0"/>
    <cellStyle name="Note 13 2 3 2 4 2" xfId="0"/>
    <cellStyle name="Note 13 2 3 2 4 2 2" xfId="0"/>
    <cellStyle name="Note 13 2 3 2 4 3" xfId="0"/>
    <cellStyle name="Note 13 2 3 2 5" xfId="0"/>
    <cellStyle name="Note 13 2 3 2 5 2" xfId="0"/>
    <cellStyle name="Note 13 2 3 2 5 2 2" xfId="0"/>
    <cellStyle name="Note 13 2 3 2 5 3" xfId="0"/>
    <cellStyle name="Note 13 2 3 2 6" xfId="0"/>
    <cellStyle name="Note 13 2 3 2 6 2" xfId="0"/>
    <cellStyle name="Note 13 2 3 2 6 2 2" xfId="0"/>
    <cellStyle name="Note 13 2 3 2 6 3" xfId="0"/>
    <cellStyle name="Note 13 2 3 2 7" xfId="0"/>
    <cellStyle name="Note 13 2 3 2 7 2" xfId="0"/>
    <cellStyle name="Note 13 2 3 2 8" xfId="0"/>
    <cellStyle name="Note 13 2 3 2 9" xfId="0"/>
    <cellStyle name="Note 13 2 3 3" xfId="0"/>
    <cellStyle name="Note 13 2 3 3 2" xfId="0"/>
    <cellStyle name="Note 13 2 3 3 2 2" xfId="0"/>
    <cellStyle name="Note 13 2 3 3 3" xfId="0"/>
    <cellStyle name="Note 13 2 3 3 4" xfId="0"/>
    <cellStyle name="Note 13 2 3 4" xfId="0"/>
    <cellStyle name="Note 13 2 3 4 2" xfId="0"/>
    <cellStyle name="Note 13 2 3 4 2 2" xfId="0"/>
    <cellStyle name="Note 13 2 3 4 3" xfId="0"/>
    <cellStyle name="Note 13 2 3 5" xfId="0"/>
    <cellStyle name="Note 13 2 3 5 2" xfId="0"/>
    <cellStyle name="Note 13 2 3 5 2 2" xfId="0"/>
    <cellStyle name="Note 13 2 3 5 3" xfId="0"/>
    <cellStyle name="Note 13 2 3 6" xfId="0"/>
    <cellStyle name="Note 13 2 3 6 2" xfId="0"/>
    <cellStyle name="Note 13 2 3 6 2 2" xfId="0"/>
    <cellStyle name="Note 13 2 3 6 3" xfId="0"/>
    <cellStyle name="Note 13 2 3 7" xfId="0"/>
    <cellStyle name="Note 13 2 3 7 2" xfId="0"/>
    <cellStyle name="Note 13 2 3 7 2 2" xfId="0"/>
    <cellStyle name="Note 13 2 3 7 3" xfId="0"/>
    <cellStyle name="Note 13 2 3 8" xfId="0"/>
    <cellStyle name="Note 13 2 3 8 2" xfId="0"/>
    <cellStyle name="Note 13 2 3 9" xfId="0"/>
    <cellStyle name="Note 13 2 4" xfId="0"/>
    <cellStyle name="Note 13 2 4 10" xfId="0"/>
    <cellStyle name="Note 13 2 4 2" xfId="0"/>
    <cellStyle name="Note 13 2 4 2 2" xfId="0"/>
    <cellStyle name="Note 13 2 4 2 2 2" xfId="0"/>
    <cellStyle name="Note 13 2 4 2 2 2 2" xfId="0"/>
    <cellStyle name="Note 13 2 4 2 2 3" xfId="0"/>
    <cellStyle name="Note 13 2 4 2 3" xfId="0"/>
    <cellStyle name="Note 13 2 4 2 3 2" xfId="0"/>
    <cellStyle name="Note 13 2 4 2 3 2 2" xfId="0"/>
    <cellStyle name="Note 13 2 4 2 3 3" xfId="0"/>
    <cellStyle name="Note 13 2 4 2 4" xfId="0"/>
    <cellStyle name="Note 13 2 4 2 4 2" xfId="0"/>
    <cellStyle name="Note 13 2 4 2 4 2 2" xfId="0"/>
    <cellStyle name="Note 13 2 4 2 4 3" xfId="0"/>
    <cellStyle name="Note 13 2 4 2 5" xfId="0"/>
    <cellStyle name="Note 13 2 4 2 5 2" xfId="0"/>
    <cellStyle name="Note 13 2 4 2 5 2 2" xfId="0"/>
    <cellStyle name="Note 13 2 4 2 5 3" xfId="0"/>
    <cellStyle name="Note 13 2 4 2 6" xfId="0"/>
    <cellStyle name="Note 13 2 4 2 6 2" xfId="0"/>
    <cellStyle name="Note 13 2 4 2 6 2 2" xfId="0"/>
    <cellStyle name="Note 13 2 4 2 6 3" xfId="0"/>
    <cellStyle name="Note 13 2 4 2 7" xfId="0"/>
    <cellStyle name="Note 13 2 4 2 7 2" xfId="0"/>
    <cellStyle name="Note 13 2 4 2 8" xfId="0"/>
    <cellStyle name="Note 13 2 4 2 9" xfId="0"/>
    <cellStyle name="Note 13 2 4 3" xfId="0"/>
    <cellStyle name="Note 13 2 4 3 2" xfId="0"/>
    <cellStyle name="Note 13 2 4 3 2 2" xfId="0"/>
    <cellStyle name="Note 13 2 4 3 3" xfId="0"/>
    <cellStyle name="Note 13 2 4 3 4" xfId="0"/>
    <cellStyle name="Note 13 2 4 4" xfId="0"/>
    <cellStyle name="Note 13 2 4 4 2" xfId="0"/>
    <cellStyle name="Note 13 2 4 4 2 2" xfId="0"/>
    <cellStyle name="Note 13 2 4 4 3" xfId="0"/>
    <cellStyle name="Note 13 2 4 5" xfId="0"/>
    <cellStyle name="Note 13 2 4 5 2" xfId="0"/>
    <cellStyle name="Note 13 2 4 5 2 2" xfId="0"/>
    <cellStyle name="Note 13 2 4 5 3" xfId="0"/>
    <cellStyle name="Note 13 2 4 6" xfId="0"/>
    <cellStyle name="Note 13 2 4 6 2" xfId="0"/>
    <cellStyle name="Note 13 2 4 6 2 2" xfId="0"/>
    <cellStyle name="Note 13 2 4 6 3" xfId="0"/>
    <cellStyle name="Note 13 2 4 7" xfId="0"/>
    <cellStyle name="Note 13 2 4 7 2" xfId="0"/>
    <cellStyle name="Note 13 2 4 7 2 2" xfId="0"/>
    <cellStyle name="Note 13 2 4 7 3" xfId="0"/>
    <cellStyle name="Note 13 2 4 8" xfId="0"/>
    <cellStyle name="Note 13 2 4 8 2" xfId="0"/>
    <cellStyle name="Note 13 2 4 9" xfId="0"/>
    <cellStyle name="Note 13 2 5" xfId="0"/>
    <cellStyle name="Note 13 2 5 2" xfId="0"/>
    <cellStyle name="Note 13 2 5 2 2" xfId="0"/>
    <cellStyle name="Note 13 2 5 2 2 2" xfId="0"/>
    <cellStyle name="Note 13 2 5 2 3" xfId="0"/>
    <cellStyle name="Note 13 2 5 3" xfId="0"/>
    <cellStyle name="Note 13 2 5 3 2" xfId="0"/>
    <cellStyle name="Note 13 2 5 3 2 2" xfId="0"/>
    <cellStyle name="Note 13 2 5 3 3" xfId="0"/>
    <cellStyle name="Note 13 2 5 4" xfId="0"/>
    <cellStyle name="Note 13 2 5 4 2" xfId="0"/>
    <cellStyle name="Note 13 2 5 4 2 2" xfId="0"/>
    <cellStyle name="Note 13 2 5 4 3" xfId="0"/>
    <cellStyle name="Note 13 2 5 5" xfId="0"/>
    <cellStyle name="Note 13 2 5 5 2" xfId="0"/>
    <cellStyle name="Note 13 2 5 5 2 2" xfId="0"/>
    <cellStyle name="Note 13 2 5 5 3" xfId="0"/>
    <cellStyle name="Note 13 2 5 6" xfId="0"/>
    <cellStyle name="Note 13 2 5 6 2" xfId="0"/>
    <cellStyle name="Note 13 2 5 6 2 2" xfId="0"/>
    <cellStyle name="Note 13 2 5 6 3" xfId="0"/>
    <cellStyle name="Note 13 2 5 7" xfId="0"/>
    <cellStyle name="Note 13 2 5 7 2" xfId="0"/>
    <cellStyle name="Note 13 2 5 8" xfId="0"/>
    <cellStyle name="Note 13 2 5 9" xfId="0"/>
    <cellStyle name="Note 13 2 6" xfId="0"/>
    <cellStyle name="Note 13 2 6 2" xfId="0"/>
    <cellStyle name="Note 13 2 6 2 2" xfId="0"/>
    <cellStyle name="Note 13 2 6 3" xfId="0"/>
    <cellStyle name="Note 13 2 7" xfId="0"/>
    <cellStyle name="Note 13 2 7 2" xfId="0"/>
    <cellStyle name="Note 13 2 7 2 2" xfId="0"/>
    <cellStyle name="Note 13 2 7 3" xfId="0"/>
    <cellStyle name="Note 13 2 8" xfId="0"/>
    <cellStyle name="Note 13 2 8 2" xfId="0"/>
    <cellStyle name="Note 13 2 8 2 2" xfId="0"/>
    <cellStyle name="Note 13 2 8 3" xfId="0"/>
    <cellStyle name="Note 13 2 9" xfId="0"/>
    <cellStyle name="Note 13 2 9 2" xfId="0"/>
    <cellStyle name="Note 13 2 9 2 2" xfId="0"/>
    <cellStyle name="Note 13 2 9 3" xfId="0"/>
    <cellStyle name="Note 13 3" xfId="0"/>
    <cellStyle name="Note 13 3 10" xfId="0"/>
    <cellStyle name="Note 13 3 11" xfId="0"/>
    <cellStyle name="Note 13 3 2" xfId="0"/>
    <cellStyle name="Note 13 3 2 10" xfId="0"/>
    <cellStyle name="Note 13 3 2 2" xfId="0"/>
    <cellStyle name="Note 13 3 2 2 2" xfId="0"/>
    <cellStyle name="Note 13 3 2 2 2 2" xfId="0"/>
    <cellStyle name="Note 13 3 2 2 3" xfId="0"/>
    <cellStyle name="Note 13 3 2 3" xfId="0"/>
    <cellStyle name="Note 13 3 2 3 2" xfId="0"/>
    <cellStyle name="Note 13 3 2 3 2 2" xfId="0"/>
    <cellStyle name="Note 13 3 2 3 3" xfId="0"/>
    <cellStyle name="Note 13 3 2 4" xfId="0"/>
    <cellStyle name="Note 13 3 2 4 2" xfId="0"/>
    <cellStyle name="Note 13 3 2 4 2 2" xfId="0"/>
    <cellStyle name="Note 13 3 2 4 3" xfId="0"/>
    <cellStyle name="Note 13 3 2 5" xfId="0"/>
    <cellStyle name="Note 13 3 2 5 2" xfId="0"/>
    <cellStyle name="Note 13 3 2 5 2 2" xfId="0"/>
    <cellStyle name="Note 13 3 2 5 3" xfId="0"/>
    <cellStyle name="Note 13 3 2 6" xfId="0"/>
    <cellStyle name="Note 13 3 2 6 2" xfId="0"/>
    <cellStyle name="Note 13 3 2 6 2 2" xfId="0"/>
    <cellStyle name="Note 13 3 2 6 3" xfId="0"/>
    <cellStyle name="Note 13 3 2 7" xfId="0"/>
    <cellStyle name="Note 13 3 2 7 2" xfId="0"/>
    <cellStyle name="Note 13 3 2 8" xfId="0"/>
    <cellStyle name="Note 13 3 2 9" xfId="0"/>
    <cellStyle name="Note 13 3 3" xfId="0"/>
    <cellStyle name="Note 13 3 3 2" xfId="0"/>
    <cellStyle name="Note 13 3 3 2 2" xfId="0"/>
    <cellStyle name="Note 13 3 3 3" xfId="0"/>
    <cellStyle name="Note 13 3 3 4" xfId="0"/>
    <cellStyle name="Note 13 3 4" xfId="0"/>
    <cellStyle name="Note 13 3 4 2" xfId="0"/>
    <cellStyle name="Note 13 3 4 2 2" xfId="0"/>
    <cellStyle name="Note 13 3 4 3" xfId="0"/>
    <cellStyle name="Note 13 3 5" xfId="0"/>
    <cellStyle name="Note 13 3 5 2" xfId="0"/>
    <cellStyle name="Note 13 3 5 2 2" xfId="0"/>
    <cellStyle name="Note 13 3 5 3" xfId="0"/>
    <cellStyle name="Note 13 3 6" xfId="0"/>
    <cellStyle name="Note 13 3 6 2" xfId="0"/>
    <cellStyle name="Note 13 3 6 2 2" xfId="0"/>
    <cellStyle name="Note 13 3 6 3" xfId="0"/>
    <cellStyle name="Note 13 3 7" xfId="0"/>
    <cellStyle name="Note 13 3 7 2" xfId="0"/>
    <cellStyle name="Note 13 3 7 2 2" xfId="0"/>
    <cellStyle name="Note 13 3 7 3" xfId="0"/>
    <cellStyle name="Note 13 3 8" xfId="0"/>
    <cellStyle name="Note 13 3 8 2" xfId="0"/>
    <cellStyle name="Note 13 3 9" xfId="0"/>
    <cellStyle name="Note 13 4" xfId="0"/>
    <cellStyle name="Note 13 4 10" xfId="0"/>
    <cellStyle name="Note 13 4 2" xfId="0"/>
    <cellStyle name="Note 13 4 2 2" xfId="0"/>
    <cellStyle name="Note 13 4 2 2 2" xfId="0"/>
    <cellStyle name="Note 13 4 2 2 2 2" xfId="0"/>
    <cellStyle name="Note 13 4 2 2 3" xfId="0"/>
    <cellStyle name="Note 13 4 2 3" xfId="0"/>
    <cellStyle name="Note 13 4 2 3 2" xfId="0"/>
    <cellStyle name="Note 13 4 2 3 2 2" xfId="0"/>
    <cellStyle name="Note 13 4 2 3 3" xfId="0"/>
    <cellStyle name="Note 13 4 2 4" xfId="0"/>
    <cellStyle name="Note 13 4 2 4 2" xfId="0"/>
    <cellStyle name="Note 13 4 2 4 2 2" xfId="0"/>
    <cellStyle name="Note 13 4 2 4 3" xfId="0"/>
    <cellStyle name="Note 13 4 2 5" xfId="0"/>
    <cellStyle name="Note 13 4 2 5 2" xfId="0"/>
    <cellStyle name="Note 13 4 2 5 2 2" xfId="0"/>
    <cellStyle name="Note 13 4 2 5 3" xfId="0"/>
    <cellStyle name="Note 13 4 2 6" xfId="0"/>
    <cellStyle name="Note 13 4 2 6 2" xfId="0"/>
    <cellStyle name="Note 13 4 2 6 2 2" xfId="0"/>
    <cellStyle name="Note 13 4 2 6 3" xfId="0"/>
    <cellStyle name="Note 13 4 2 7" xfId="0"/>
    <cellStyle name="Note 13 4 2 7 2" xfId="0"/>
    <cellStyle name="Note 13 4 2 8" xfId="0"/>
    <cellStyle name="Note 13 4 2 9" xfId="0"/>
    <cellStyle name="Note 13 4 3" xfId="0"/>
    <cellStyle name="Note 13 4 3 2" xfId="0"/>
    <cellStyle name="Note 13 4 3 2 2" xfId="0"/>
    <cellStyle name="Note 13 4 3 3" xfId="0"/>
    <cellStyle name="Note 13 4 3 4" xfId="0"/>
    <cellStyle name="Note 13 4 4" xfId="0"/>
    <cellStyle name="Note 13 4 4 2" xfId="0"/>
    <cellStyle name="Note 13 4 4 2 2" xfId="0"/>
    <cellStyle name="Note 13 4 4 3" xfId="0"/>
    <cellStyle name="Note 13 4 5" xfId="0"/>
    <cellStyle name="Note 13 4 5 2" xfId="0"/>
    <cellStyle name="Note 13 4 5 2 2" xfId="0"/>
    <cellStyle name="Note 13 4 5 3" xfId="0"/>
    <cellStyle name="Note 13 4 6" xfId="0"/>
    <cellStyle name="Note 13 4 6 2" xfId="0"/>
    <cellStyle name="Note 13 4 6 2 2" xfId="0"/>
    <cellStyle name="Note 13 4 6 3" xfId="0"/>
    <cellStyle name="Note 13 4 7" xfId="0"/>
    <cellStyle name="Note 13 4 7 2" xfId="0"/>
    <cellStyle name="Note 13 4 7 2 2" xfId="0"/>
    <cellStyle name="Note 13 4 7 3" xfId="0"/>
    <cellStyle name="Note 13 4 8" xfId="0"/>
    <cellStyle name="Note 13 4 8 2" xfId="0"/>
    <cellStyle name="Note 13 4 9" xfId="0"/>
    <cellStyle name="Note 13 5" xfId="0"/>
    <cellStyle name="Note 13 5 10" xfId="0"/>
    <cellStyle name="Note 13 5 2" xfId="0"/>
    <cellStyle name="Note 13 5 2 2" xfId="0"/>
    <cellStyle name="Note 13 5 2 2 2" xfId="0"/>
    <cellStyle name="Note 13 5 2 2 2 2" xfId="0"/>
    <cellStyle name="Note 13 5 2 2 3" xfId="0"/>
    <cellStyle name="Note 13 5 2 3" xfId="0"/>
    <cellStyle name="Note 13 5 2 3 2" xfId="0"/>
    <cellStyle name="Note 13 5 2 3 2 2" xfId="0"/>
    <cellStyle name="Note 13 5 2 3 3" xfId="0"/>
    <cellStyle name="Note 13 5 2 4" xfId="0"/>
    <cellStyle name="Note 13 5 2 4 2" xfId="0"/>
    <cellStyle name="Note 13 5 2 4 2 2" xfId="0"/>
    <cellStyle name="Note 13 5 2 4 3" xfId="0"/>
    <cellStyle name="Note 13 5 2 5" xfId="0"/>
    <cellStyle name="Note 13 5 2 5 2" xfId="0"/>
    <cellStyle name="Note 13 5 2 5 2 2" xfId="0"/>
    <cellStyle name="Note 13 5 2 5 3" xfId="0"/>
    <cellStyle name="Note 13 5 2 6" xfId="0"/>
    <cellStyle name="Note 13 5 2 6 2" xfId="0"/>
    <cellStyle name="Note 13 5 2 6 2 2" xfId="0"/>
    <cellStyle name="Note 13 5 2 6 3" xfId="0"/>
    <cellStyle name="Note 13 5 2 7" xfId="0"/>
    <cellStyle name="Note 13 5 2 7 2" xfId="0"/>
    <cellStyle name="Note 13 5 2 8" xfId="0"/>
    <cellStyle name="Note 13 5 2 9" xfId="0"/>
    <cellStyle name="Note 13 5 3" xfId="0"/>
    <cellStyle name="Note 13 5 3 2" xfId="0"/>
    <cellStyle name="Note 13 5 3 2 2" xfId="0"/>
    <cellStyle name="Note 13 5 3 3" xfId="0"/>
    <cellStyle name="Note 13 5 3 4" xfId="0"/>
    <cellStyle name="Note 13 5 4" xfId="0"/>
    <cellStyle name="Note 13 5 4 2" xfId="0"/>
    <cellStyle name="Note 13 5 4 2 2" xfId="0"/>
    <cellStyle name="Note 13 5 4 3" xfId="0"/>
    <cellStyle name="Note 13 5 5" xfId="0"/>
    <cellStyle name="Note 13 5 5 2" xfId="0"/>
    <cellStyle name="Note 13 5 5 2 2" xfId="0"/>
    <cellStyle name="Note 13 5 5 3" xfId="0"/>
    <cellStyle name="Note 13 5 6" xfId="0"/>
    <cellStyle name="Note 13 5 6 2" xfId="0"/>
    <cellStyle name="Note 13 5 6 2 2" xfId="0"/>
    <cellStyle name="Note 13 5 6 3" xfId="0"/>
    <cellStyle name="Note 13 5 7" xfId="0"/>
    <cellStyle name="Note 13 5 7 2" xfId="0"/>
    <cellStyle name="Note 13 5 7 2 2" xfId="0"/>
    <cellStyle name="Note 13 5 7 3" xfId="0"/>
    <cellStyle name="Note 13 5 8" xfId="0"/>
    <cellStyle name="Note 13 5 8 2" xfId="0"/>
    <cellStyle name="Note 13 5 9" xfId="0"/>
    <cellStyle name="Note 13 6" xfId="0"/>
    <cellStyle name="Note 13 6 2" xfId="0"/>
    <cellStyle name="Note 13 6 2 2" xfId="0"/>
    <cellStyle name="Note 13 6 2 2 2" xfId="0"/>
    <cellStyle name="Note 13 6 2 3" xfId="0"/>
    <cellStyle name="Note 13 6 3" xfId="0"/>
    <cellStyle name="Note 13 6 3 2" xfId="0"/>
    <cellStyle name="Note 13 6 3 2 2" xfId="0"/>
    <cellStyle name="Note 13 6 3 3" xfId="0"/>
    <cellStyle name="Note 13 6 4" xfId="0"/>
    <cellStyle name="Note 13 6 4 2" xfId="0"/>
    <cellStyle name="Note 13 6 4 2 2" xfId="0"/>
    <cellStyle name="Note 13 6 4 3" xfId="0"/>
    <cellStyle name="Note 13 6 5" xfId="0"/>
    <cellStyle name="Note 13 6 5 2" xfId="0"/>
    <cellStyle name="Note 13 6 5 2 2" xfId="0"/>
    <cellStyle name="Note 13 6 5 3" xfId="0"/>
    <cellStyle name="Note 13 6 6" xfId="0"/>
    <cellStyle name="Note 13 6 6 2" xfId="0"/>
    <cellStyle name="Note 13 6 6 2 2" xfId="0"/>
    <cellStyle name="Note 13 6 6 3" xfId="0"/>
    <cellStyle name="Note 13 6 7" xfId="0"/>
    <cellStyle name="Note 13 6 7 2" xfId="0"/>
    <cellStyle name="Note 13 6 8" xfId="0"/>
    <cellStyle name="Note 13 6 9" xfId="0"/>
    <cellStyle name="Note 13 7" xfId="0"/>
    <cellStyle name="Note 13 7 2" xfId="0"/>
    <cellStyle name="Note 13 7 2 2" xfId="0"/>
    <cellStyle name="Note 13 7 3" xfId="0"/>
    <cellStyle name="Note 13 8" xfId="0"/>
    <cellStyle name="Note 13 8 2" xfId="0"/>
    <cellStyle name="Note 13 8 2 2" xfId="0"/>
    <cellStyle name="Note 13 8 3" xfId="0"/>
    <cellStyle name="Note 13 9" xfId="0"/>
    <cellStyle name="Note 13 9 2" xfId="0"/>
    <cellStyle name="Note 13 9 2 2" xfId="0"/>
    <cellStyle name="Note 13 9 3" xfId="0"/>
    <cellStyle name="Note 14" xfId="0"/>
    <cellStyle name="Note 14 10" xfId="0"/>
    <cellStyle name="Note 14 10 2" xfId="0"/>
    <cellStyle name="Note 14 10 2 2" xfId="0"/>
    <cellStyle name="Note 14 10 3" xfId="0"/>
    <cellStyle name="Note 14 11" xfId="0"/>
    <cellStyle name="Note 14 11 2" xfId="0"/>
    <cellStyle name="Note 14 11 2 2" xfId="0"/>
    <cellStyle name="Note 14 11 3" xfId="0"/>
    <cellStyle name="Note 14 12" xfId="0"/>
    <cellStyle name="Note 14 12 2" xfId="0"/>
    <cellStyle name="Note 14 13" xfId="0"/>
    <cellStyle name="Note 14 14" xfId="0"/>
    <cellStyle name="Note 14 15" xfId="0"/>
    <cellStyle name="Note 14 2" xfId="0"/>
    <cellStyle name="Note 14 2 10" xfId="0"/>
    <cellStyle name="Note 14 2 10 2" xfId="0"/>
    <cellStyle name="Note 14 2 10 2 2" xfId="0"/>
    <cellStyle name="Note 14 2 10 3" xfId="0"/>
    <cellStyle name="Note 14 2 11" xfId="0"/>
    <cellStyle name="Note 14 2 11 2" xfId="0"/>
    <cellStyle name="Note 14 2 12" xfId="0"/>
    <cellStyle name="Note 14 2 13" xfId="0"/>
    <cellStyle name="Note 14 2 14" xfId="0"/>
    <cellStyle name="Note 14 2 2" xfId="0"/>
    <cellStyle name="Note 14 2 2 10" xfId="0"/>
    <cellStyle name="Note 14 2 2 2" xfId="0"/>
    <cellStyle name="Note 14 2 2 2 10" xfId="0"/>
    <cellStyle name="Note 14 2 2 2 2" xfId="0"/>
    <cellStyle name="Note 14 2 2 2 2 2" xfId="0"/>
    <cellStyle name="Note 14 2 2 2 2 2 2" xfId="0"/>
    <cellStyle name="Note 14 2 2 2 2 3" xfId="0"/>
    <cellStyle name="Note 14 2 2 2 3" xfId="0"/>
    <cellStyle name="Note 14 2 2 2 3 2" xfId="0"/>
    <cellStyle name="Note 14 2 2 2 3 2 2" xfId="0"/>
    <cellStyle name="Note 14 2 2 2 3 3" xfId="0"/>
    <cellStyle name="Note 14 2 2 2 4" xfId="0"/>
    <cellStyle name="Note 14 2 2 2 4 2" xfId="0"/>
    <cellStyle name="Note 14 2 2 2 4 2 2" xfId="0"/>
    <cellStyle name="Note 14 2 2 2 4 3" xfId="0"/>
    <cellStyle name="Note 14 2 2 2 5" xfId="0"/>
    <cellStyle name="Note 14 2 2 2 5 2" xfId="0"/>
    <cellStyle name="Note 14 2 2 2 5 2 2" xfId="0"/>
    <cellStyle name="Note 14 2 2 2 5 3" xfId="0"/>
    <cellStyle name="Note 14 2 2 2 6" xfId="0"/>
    <cellStyle name="Note 14 2 2 2 6 2" xfId="0"/>
    <cellStyle name="Note 14 2 2 2 6 2 2" xfId="0"/>
    <cellStyle name="Note 14 2 2 2 6 3" xfId="0"/>
    <cellStyle name="Note 14 2 2 2 7" xfId="0"/>
    <cellStyle name="Note 14 2 2 2 7 2" xfId="0"/>
    <cellStyle name="Note 14 2 2 2 8" xfId="0"/>
    <cellStyle name="Note 14 2 2 2 9" xfId="0"/>
    <cellStyle name="Note 14 2 2 3" xfId="0"/>
    <cellStyle name="Note 14 2 2 3 2" xfId="0"/>
    <cellStyle name="Note 14 2 2 3 2 2" xfId="0"/>
    <cellStyle name="Note 14 2 2 3 3" xfId="0"/>
    <cellStyle name="Note 14 2 2 3 4" xfId="0"/>
    <cellStyle name="Note 14 2 2 4" xfId="0"/>
    <cellStyle name="Note 14 2 2 4 2" xfId="0"/>
    <cellStyle name="Note 14 2 2 4 2 2" xfId="0"/>
    <cellStyle name="Note 14 2 2 4 3" xfId="0"/>
    <cellStyle name="Note 14 2 2 5" xfId="0"/>
    <cellStyle name="Note 14 2 2 5 2" xfId="0"/>
    <cellStyle name="Note 14 2 2 5 2 2" xfId="0"/>
    <cellStyle name="Note 14 2 2 5 3" xfId="0"/>
    <cellStyle name="Note 14 2 2 6" xfId="0"/>
    <cellStyle name="Note 14 2 2 6 2" xfId="0"/>
    <cellStyle name="Note 14 2 2 6 2 2" xfId="0"/>
    <cellStyle name="Note 14 2 2 6 3" xfId="0"/>
    <cellStyle name="Note 14 2 2 7" xfId="0"/>
    <cellStyle name="Note 14 2 2 7 2" xfId="0"/>
    <cellStyle name="Note 14 2 2 7 2 2" xfId="0"/>
    <cellStyle name="Note 14 2 2 7 3" xfId="0"/>
    <cellStyle name="Note 14 2 2 8" xfId="0"/>
    <cellStyle name="Note 14 2 2 8 2" xfId="0"/>
    <cellStyle name="Note 14 2 2 9" xfId="0"/>
    <cellStyle name="Note 14 2 3" xfId="0"/>
    <cellStyle name="Note 14 2 3 10" xfId="0"/>
    <cellStyle name="Note 14 2 3 2" xfId="0"/>
    <cellStyle name="Note 14 2 3 2 2" xfId="0"/>
    <cellStyle name="Note 14 2 3 2 2 2" xfId="0"/>
    <cellStyle name="Note 14 2 3 2 2 2 2" xfId="0"/>
    <cellStyle name="Note 14 2 3 2 2 3" xfId="0"/>
    <cellStyle name="Note 14 2 3 2 3" xfId="0"/>
    <cellStyle name="Note 14 2 3 2 3 2" xfId="0"/>
    <cellStyle name="Note 14 2 3 2 3 2 2" xfId="0"/>
    <cellStyle name="Note 14 2 3 2 3 3" xfId="0"/>
    <cellStyle name="Note 14 2 3 2 4" xfId="0"/>
    <cellStyle name="Note 14 2 3 2 4 2" xfId="0"/>
    <cellStyle name="Note 14 2 3 2 4 2 2" xfId="0"/>
    <cellStyle name="Note 14 2 3 2 4 3" xfId="0"/>
    <cellStyle name="Note 14 2 3 2 5" xfId="0"/>
    <cellStyle name="Note 14 2 3 2 5 2" xfId="0"/>
    <cellStyle name="Note 14 2 3 2 5 2 2" xfId="0"/>
    <cellStyle name="Note 14 2 3 2 5 3" xfId="0"/>
    <cellStyle name="Note 14 2 3 2 6" xfId="0"/>
    <cellStyle name="Note 14 2 3 2 6 2" xfId="0"/>
    <cellStyle name="Note 14 2 3 2 6 2 2" xfId="0"/>
    <cellStyle name="Note 14 2 3 2 6 3" xfId="0"/>
    <cellStyle name="Note 14 2 3 2 7" xfId="0"/>
    <cellStyle name="Note 14 2 3 2 7 2" xfId="0"/>
    <cellStyle name="Note 14 2 3 2 8" xfId="0"/>
    <cellStyle name="Note 14 2 3 2 9" xfId="0"/>
    <cellStyle name="Note 14 2 3 3" xfId="0"/>
    <cellStyle name="Note 14 2 3 3 2" xfId="0"/>
    <cellStyle name="Note 14 2 3 3 2 2" xfId="0"/>
    <cellStyle name="Note 14 2 3 3 3" xfId="0"/>
    <cellStyle name="Note 14 2 3 3 4" xfId="0"/>
    <cellStyle name="Note 14 2 3 4" xfId="0"/>
    <cellStyle name="Note 14 2 3 4 2" xfId="0"/>
    <cellStyle name="Note 14 2 3 4 2 2" xfId="0"/>
    <cellStyle name="Note 14 2 3 4 3" xfId="0"/>
    <cellStyle name="Note 14 2 3 5" xfId="0"/>
    <cellStyle name="Note 14 2 3 5 2" xfId="0"/>
    <cellStyle name="Note 14 2 3 5 2 2" xfId="0"/>
    <cellStyle name="Note 14 2 3 5 3" xfId="0"/>
    <cellStyle name="Note 14 2 3 6" xfId="0"/>
    <cellStyle name="Note 14 2 3 6 2" xfId="0"/>
    <cellStyle name="Note 14 2 3 6 2 2" xfId="0"/>
    <cellStyle name="Note 14 2 3 6 3" xfId="0"/>
    <cellStyle name="Note 14 2 3 7" xfId="0"/>
    <cellStyle name="Note 14 2 3 7 2" xfId="0"/>
    <cellStyle name="Note 14 2 3 7 2 2" xfId="0"/>
    <cellStyle name="Note 14 2 3 7 3" xfId="0"/>
    <cellStyle name="Note 14 2 3 8" xfId="0"/>
    <cellStyle name="Note 14 2 3 8 2" xfId="0"/>
    <cellStyle name="Note 14 2 3 9" xfId="0"/>
    <cellStyle name="Note 14 2 4" xfId="0"/>
    <cellStyle name="Note 14 2 4 10" xfId="0"/>
    <cellStyle name="Note 14 2 4 2" xfId="0"/>
    <cellStyle name="Note 14 2 4 2 2" xfId="0"/>
    <cellStyle name="Note 14 2 4 2 2 2" xfId="0"/>
    <cellStyle name="Note 14 2 4 2 2 2 2" xfId="0"/>
    <cellStyle name="Note 14 2 4 2 2 3" xfId="0"/>
    <cellStyle name="Note 14 2 4 2 3" xfId="0"/>
    <cellStyle name="Note 14 2 4 2 3 2" xfId="0"/>
    <cellStyle name="Note 14 2 4 2 3 2 2" xfId="0"/>
    <cellStyle name="Note 14 2 4 2 3 3" xfId="0"/>
    <cellStyle name="Note 14 2 4 2 4" xfId="0"/>
    <cellStyle name="Note 14 2 4 2 4 2" xfId="0"/>
    <cellStyle name="Note 14 2 4 2 4 2 2" xfId="0"/>
    <cellStyle name="Note 14 2 4 2 4 3" xfId="0"/>
    <cellStyle name="Note 14 2 4 2 5" xfId="0"/>
    <cellStyle name="Note 14 2 4 2 5 2" xfId="0"/>
    <cellStyle name="Note 14 2 4 2 5 2 2" xfId="0"/>
    <cellStyle name="Note 14 2 4 2 5 3" xfId="0"/>
    <cellStyle name="Note 14 2 4 2 6" xfId="0"/>
    <cellStyle name="Note 14 2 4 2 6 2" xfId="0"/>
    <cellStyle name="Note 14 2 4 2 6 2 2" xfId="0"/>
    <cellStyle name="Note 14 2 4 2 6 3" xfId="0"/>
    <cellStyle name="Note 14 2 4 2 7" xfId="0"/>
    <cellStyle name="Note 14 2 4 2 7 2" xfId="0"/>
    <cellStyle name="Note 14 2 4 2 8" xfId="0"/>
    <cellStyle name="Note 14 2 4 2 9" xfId="0"/>
    <cellStyle name="Note 14 2 4 3" xfId="0"/>
    <cellStyle name="Note 14 2 4 3 2" xfId="0"/>
    <cellStyle name="Note 14 2 4 3 2 2" xfId="0"/>
    <cellStyle name="Note 14 2 4 3 3" xfId="0"/>
    <cellStyle name="Note 14 2 4 3 4" xfId="0"/>
    <cellStyle name="Note 14 2 4 4" xfId="0"/>
    <cellStyle name="Note 14 2 4 4 2" xfId="0"/>
    <cellStyle name="Note 14 2 4 4 2 2" xfId="0"/>
    <cellStyle name="Note 14 2 4 4 3" xfId="0"/>
    <cellStyle name="Note 14 2 4 5" xfId="0"/>
    <cellStyle name="Note 14 2 4 5 2" xfId="0"/>
    <cellStyle name="Note 14 2 4 5 2 2" xfId="0"/>
    <cellStyle name="Note 14 2 4 5 3" xfId="0"/>
    <cellStyle name="Note 14 2 4 6" xfId="0"/>
    <cellStyle name="Note 14 2 4 6 2" xfId="0"/>
    <cellStyle name="Note 14 2 4 6 2 2" xfId="0"/>
    <cellStyle name="Note 14 2 4 6 3" xfId="0"/>
    <cellStyle name="Note 14 2 4 7" xfId="0"/>
    <cellStyle name="Note 14 2 4 7 2" xfId="0"/>
    <cellStyle name="Note 14 2 4 7 2 2" xfId="0"/>
    <cellStyle name="Note 14 2 4 7 3" xfId="0"/>
    <cellStyle name="Note 14 2 4 8" xfId="0"/>
    <cellStyle name="Note 14 2 4 8 2" xfId="0"/>
    <cellStyle name="Note 14 2 4 9" xfId="0"/>
    <cellStyle name="Note 14 2 5" xfId="0"/>
    <cellStyle name="Note 14 2 5 2" xfId="0"/>
    <cellStyle name="Note 14 2 5 2 2" xfId="0"/>
    <cellStyle name="Note 14 2 5 2 2 2" xfId="0"/>
    <cellStyle name="Note 14 2 5 2 3" xfId="0"/>
    <cellStyle name="Note 14 2 5 3" xfId="0"/>
    <cellStyle name="Note 14 2 5 3 2" xfId="0"/>
    <cellStyle name="Note 14 2 5 3 2 2" xfId="0"/>
    <cellStyle name="Note 14 2 5 3 3" xfId="0"/>
    <cellStyle name="Note 14 2 5 4" xfId="0"/>
    <cellStyle name="Note 14 2 5 4 2" xfId="0"/>
    <cellStyle name="Note 14 2 5 4 2 2" xfId="0"/>
    <cellStyle name="Note 14 2 5 4 3" xfId="0"/>
    <cellStyle name="Note 14 2 5 5" xfId="0"/>
    <cellStyle name="Note 14 2 5 5 2" xfId="0"/>
    <cellStyle name="Note 14 2 5 5 2 2" xfId="0"/>
    <cellStyle name="Note 14 2 5 5 3" xfId="0"/>
    <cellStyle name="Note 14 2 5 6" xfId="0"/>
    <cellStyle name="Note 14 2 5 6 2" xfId="0"/>
    <cellStyle name="Note 14 2 5 6 2 2" xfId="0"/>
    <cellStyle name="Note 14 2 5 6 3" xfId="0"/>
    <cellStyle name="Note 14 2 5 7" xfId="0"/>
    <cellStyle name="Note 14 2 5 7 2" xfId="0"/>
    <cellStyle name="Note 14 2 5 8" xfId="0"/>
    <cellStyle name="Note 14 2 5 9" xfId="0"/>
    <cellStyle name="Note 14 2 6" xfId="0"/>
    <cellStyle name="Note 14 2 6 2" xfId="0"/>
    <cellStyle name="Note 14 2 6 2 2" xfId="0"/>
    <cellStyle name="Note 14 2 6 3" xfId="0"/>
    <cellStyle name="Note 14 2 7" xfId="0"/>
    <cellStyle name="Note 14 2 7 2" xfId="0"/>
    <cellStyle name="Note 14 2 7 2 2" xfId="0"/>
    <cellStyle name="Note 14 2 7 3" xfId="0"/>
    <cellStyle name="Note 14 2 8" xfId="0"/>
    <cellStyle name="Note 14 2 8 2" xfId="0"/>
    <cellStyle name="Note 14 2 8 2 2" xfId="0"/>
    <cellStyle name="Note 14 2 8 3" xfId="0"/>
    <cellStyle name="Note 14 2 9" xfId="0"/>
    <cellStyle name="Note 14 2 9 2" xfId="0"/>
    <cellStyle name="Note 14 2 9 2 2" xfId="0"/>
    <cellStyle name="Note 14 2 9 3" xfId="0"/>
    <cellStyle name="Note 14 3" xfId="0"/>
    <cellStyle name="Note 14 3 10" xfId="0"/>
    <cellStyle name="Note 14 3 11" xfId="0"/>
    <cellStyle name="Note 14 3 2" xfId="0"/>
    <cellStyle name="Note 14 3 2 10" xfId="0"/>
    <cellStyle name="Note 14 3 2 2" xfId="0"/>
    <cellStyle name="Note 14 3 2 2 2" xfId="0"/>
    <cellStyle name="Note 14 3 2 2 2 2" xfId="0"/>
    <cellStyle name="Note 14 3 2 2 3" xfId="0"/>
    <cellStyle name="Note 14 3 2 3" xfId="0"/>
    <cellStyle name="Note 14 3 2 3 2" xfId="0"/>
    <cellStyle name="Note 14 3 2 3 2 2" xfId="0"/>
    <cellStyle name="Note 14 3 2 3 3" xfId="0"/>
    <cellStyle name="Note 14 3 2 4" xfId="0"/>
    <cellStyle name="Note 14 3 2 4 2" xfId="0"/>
    <cellStyle name="Note 14 3 2 4 2 2" xfId="0"/>
    <cellStyle name="Note 14 3 2 4 3" xfId="0"/>
    <cellStyle name="Note 14 3 2 5" xfId="0"/>
    <cellStyle name="Note 14 3 2 5 2" xfId="0"/>
    <cellStyle name="Note 14 3 2 5 2 2" xfId="0"/>
    <cellStyle name="Note 14 3 2 5 3" xfId="0"/>
    <cellStyle name="Note 14 3 2 6" xfId="0"/>
    <cellStyle name="Note 14 3 2 6 2" xfId="0"/>
    <cellStyle name="Note 14 3 2 6 2 2" xfId="0"/>
    <cellStyle name="Note 14 3 2 6 3" xfId="0"/>
    <cellStyle name="Note 14 3 2 7" xfId="0"/>
    <cellStyle name="Note 14 3 2 7 2" xfId="0"/>
    <cellStyle name="Note 14 3 2 8" xfId="0"/>
    <cellStyle name="Note 14 3 2 9" xfId="0"/>
    <cellStyle name="Note 14 3 3" xfId="0"/>
    <cellStyle name="Note 14 3 3 2" xfId="0"/>
    <cellStyle name="Note 14 3 3 2 2" xfId="0"/>
    <cellStyle name="Note 14 3 3 3" xfId="0"/>
    <cellStyle name="Note 14 3 3 4" xfId="0"/>
    <cellStyle name="Note 14 3 4" xfId="0"/>
    <cellStyle name="Note 14 3 4 2" xfId="0"/>
    <cellStyle name="Note 14 3 4 2 2" xfId="0"/>
    <cellStyle name="Note 14 3 4 3" xfId="0"/>
    <cellStyle name="Note 14 3 5" xfId="0"/>
    <cellStyle name="Note 14 3 5 2" xfId="0"/>
    <cellStyle name="Note 14 3 5 2 2" xfId="0"/>
    <cellStyle name="Note 14 3 5 3" xfId="0"/>
    <cellStyle name="Note 14 3 6" xfId="0"/>
    <cellStyle name="Note 14 3 6 2" xfId="0"/>
    <cellStyle name="Note 14 3 6 2 2" xfId="0"/>
    <cellStyle name="Note 14 3 6 3" xfId="0"/>
    <cellStyle name="Note 14 3 7" xfId="0"/>
    <cellStyle name="Note 14 3 7 2" xfId="0"/>
    <cellStyle name="Note 14 3 7 2 2" xfId="0"/>
    <cellStyle name="Note 14 3 7 3" xfId="0"/>
    <cellStyle name="Note 14 3 8" xfId="0"/>
    <cellStyle name="Note 14 3 8 2" xfId="0"/>
    <cellStyle name="Note 14 3 9" xfId="0"/>
    <cellStyle name="Note 14 4" xfId="0"/>
    <cellStyle name="Note 14 4 10" xfId="0"/>
    <cellStyle name="Note 14 4 2" xfId="0"/>
    <cellStyle name="Note 14 4 2 2" xfId="0"/>
    <cellStyle name="Note 14 4 2 2 2" xfId="0"/>
    <cellStyle name="Note 14 4 2 2 2 2" xfId="0"/>
    <cellStyle name="Note 14 4 2 2 3" xfId="0"/>
    <cellStyle name="Note 14 4 2 3" xfId="0"/>
    <cellStyle name="Note 14 4 2 3 2" xfId="0"/>
    <cellStyle name="Note 14 4 2 3 2 2" xfId="0"/>
    <cellStyle name="Note 14 4 2 3 3" xfId="0"/>
    <cellStyle name="Note 14 4 2 4" xfId="0"/>
    <cellStyle name="Note 14 4 2 4 2" xfId="0"/>
    <cellStyle name="Note 14 4 2 4 2 2" xfId="0"/>
    <cellStyle name="Note 14 4 2 4 3" xfId="0"/>
    <cellStyle name="Note 14 4 2 5" xfId="0"/>
    <cellStyle name="Note 14 4 2 5 2" xfId="0"/>
    <cellStyle name="Note 14 4 2 5 2 2" xfId="0"/>
    <cellStyle name="Note 14 4 2 5 3" xfId="0"/>
    <cellStyle name="Note 14 4 2 6" xfId="0"/>
    <cellStyle name="Note 14 4 2 6 2" xfId="0"/>
    <cellStyle name="Note 14 4 2 6 2 2" xfId="0"/>
    <cellStyle name="Note 14 4 2 6 3" xfId="0"/>
    <cellStyle name="Note 14 4 2 7" xfId="0"/>
    <cellStyle name="Note 14 4 2 7 2" xfId="0"/>
    <cellStyle name="Note 14 4 2 8" xfId="0"/>
    <cellStyle name="Note 14 4 2 9" xfId="0"/>
    <cellStyle name="Note 14 4 3" xfId="0"/>
    <cellStyle name="Note 14 4 3 2" xfId="0"/>
    <cellStyle name="Note 14 4 3 2 2" xfId="0"/>
    <cellStyle name="Note 14 4 3 3" xfId="0"/>
    <cellStyle name="Note 14 4 3 4" xfId="0"/>
    <cellStyle name="Note 14 4 4" xfId="0"/>
    <cellStyle name="Note 14 4 4 2" xfId="0"/>
    <cellStyle name="Note 14 4 4 2 2" xfId="0"/>
    <cellStyle name="Note 14 4 4 3" xfId="0"/>
    <cellStyle name="Note 14 4 5" xfId="0"/>
    <cellStyle name="Note 14 4 5 2" xfId="0"/>
    <cellStyle name="Note 14 4 5 2 2" xfId="0"/>
    <cellStyle name="Note 14 4 5 3" xfId="0"/>
    <cellStyle name="Note 14 4 6" xfId="0"/>
    <cellStyle name="Note 14 4 6 2" xfId="0"/>
    <cellStyle name="Note 14 4 6 2 2" xfId="0"/>
    <cellStyle name="Note 14 4 6 3" xfId="0"/>
    <cellStyle name="Note 14 4 7" xfId="0"/>
    <cellStyle name="Note 14 4 7 2" xfId="0"/>
    <cellStyle name="Note 14 4 7 2 2" xfId="0"/>
    <cellStyle name="Note 14 4 7 3" xfId="0"/>
    <cellStyle name="Note 14 4 8" xfId="0"/>
    <cellStyle name="Note 14 4 8 2" xfId="0"/>
    <cellStyle name="Note 14 4 9" xfId="0"/>
    <cellStyle name="Note 14 5" xfId="0"/>
    <cellStyle name="Note 14 5 10" xfId="0"/>
    <cellStyle name="Note 14 5 2" xfId="0"/>
    <cellStyle name="Note 14 5 2 2" xfId="0"/>
    <cellStyle name="Note 14 5 2 2 2" xfId="0"/>
    <cellStyle name="Note 14 5 2 2 2 2" xfId="0"/>
    <cellStyle name="Note 14 5 2 2 3" xfId="0"/>
    <cellStyle name="Note 14 5 2 3" xfId="0"/>
    <cellStyle name="Note 14 5 2 3 2" xfId="0"/>
    <cellStyle name="Note 14 5 2 3 2 2" xfId="0"/>
    <cellStyle name="Note 14 5 2 3 3" xfId="0"/>
    <cellStyle name="Note 14 5 2 4" xfId="0"/>
    <cellStyle name="Note 14 5 2 4 2" xfId="0"/>
    <cellStyle name="Note 14 5 2 4 2 2" xfId="0"/>
    <cellStyle name="Note 14 5 2 4 3" xfId="0"/>
    <cellStyle name="Note 14 5 2 5" xfId="0"/>
    <cellStyle name="Note 14 5 2 5 2" xfId="0"/>
    <cellStyle name="Note 14 5 2 5 2 2" xfId="0"/>
    <cellStyle name="Note 14 5 2 5 3" xfId="0"/>
    <cellStyle name="Note 14 5 2 6" xfId="0"/>
    <cellStyle name="Note 14 5 2 6 2" xfId="0"/>
    <cellStyle name="Note 14 5 2 6 2 2" xfId="0"/>
    <cellStyle name="Note 14 5 2 6 3" xfId="0"/>
    <cellStyle name="Note 14 5 2 7" xfId="0"/>
    <cellStyle name="Note 14 5 2 7 2" xfId="0"/>
    <cellStyle name="Note 14 5 2 8" xfId="0"/>
    <cellStyle name="Note 14 5 2 9" xfId="0"/>
    <cellStyle name="Note 14 5 3" xfId="0"/>
    <cellStyle name="Note 14 5 3 2" xfId="0"/>
    <cellStyle name="Note 14 5 3 2 2" xfId="0"/>
    <cellStyle name="Note 14 5 3 3" xfId="0"/>
    <cellStyle name="Note 14 5 3 4" xfId="0"/>
    <cellStyle name="Note 14 5 4" xfId="0"/>
    <cellStyle name="Note 14 5 4 2" xfId="0"/>
    <cellStyle name="Note 14 5 4 2 2" xfId="0"/>
    <cellStyle name="Note 14 5 4 3" xfId="0"/>
    <cellStyle name="Note 14 5 5" xfId="0"/>
    <cellStyle name="Note 14 5 5 2" xfId="0"/>
    <cellStyle name="Note 14 5 5 2 2" xfId="0"/>
    <cellStyle name="Note 14 5 5 3" xfId="0"/>
    <cellStyle name="Note 14 5 6" xfId="0"/>
    <cellStyle name="Note 14 5 6 2" xfId="0"/>
    <cellStyle name="Note 14 5 6 2 2" xfId="0"/>
    <cellStyle name="Note 14 5 6 3" xfId="0"/>
    <cellStyle name="Note 14 5 7" xfId="0"/>
    <cellStyle name="Note 14 5 7 2" xfId="0"/>
    <cellStyle name="Note 14 5 7 2 2" xfId="0"/>
    <cellStyle name="Note 14 5 7 3" xfId="0"/>
    <cellStyle name="Note 14 5 8" xfId="0"/>
    <cellStyle name="Note 14 5 8 2" xfId="0"/>
    <cellStyle name="Note 14 5 9" xfId="0"/>
    <cellStyle name="Note 14 6" xfId="0"/>
    <cellStyle name="Note 14 6 2" xfId="0"/>
    <cellStyle name="Note 14 6 2 2" xfId="0"/>
    <cellStyle name="Note 14 6 2 2 2" xfId="0"/>
    <cellStyle name="Note 14 6 2 3" xfId="0"/>
    <cellStyle name="Note 14 6 3" xfId="0"/>
    <cellStyle name="Note 14 6 3 2" xfId="0"/>
    <cellStyle name="Note 14 6 3 2 2" xfId="0"/>
    <cellStyle name="Note 14 6 3 3" xfId="0"/>
    <cellStyle name="Note 14 6 4" xfId="0"/>
    <cellStyle name="Note 14 6 4 2" xfId="0"/>
    <cellStyle name="Note 14 6 4 2 2" xfId="0"/>
    <cellStyle name="Note 14 6 4 3" xfId="0"/>
    <cellStyle name="Note 14 6 5" xfId="0"/>
    <cellStyle name="Note 14 6 5 2" xfId="0"/>
    <cellStyle name="Note 14 6 5 2 2" xfId="0"/>
    <cellStyle name="Note 14 6 5 3" xfId="0"/>
    <cellStyle name="Note 14 6 6" xfId="0"/>
    <cellStyle name="Note 14 6 6 2" xfId="0"/>
    <cellStyle name="Note 14 6 6 2 2" xfId="0"/>
    <cellStyle name="Note 14 6 6 3" xfId="0"/>
    <cellStyle name="Note 14 6 7" xfId="0"/>
    <cellStyle name="Note 14 6 7 2" xfId="0"/>
    <cellStyle name="Note 14 6 8" xfId="0"/>
    <cellStyle name="Note 14 6 9" xfId="0"/>
    <cellStyle name="Note 14 7" xfId="0"/>
    <cellStyle name="Note 14 7 2" xfId="0"/>
    <cellStyle name="Note 14 7 2 2" xfId="0"/>
    <cellStyle name="Note 14 7 3" xfId="0"/>
    <cellStyle name="Note 14 8" xfId="0"/>
    <cellStyle name="Note 14 8 2" xfId="0"/>
    <cellStyle name="Note 14 8 2 2" xfId="0"/>
    <cellStyle name="Note 14 8 3" xfId="0"/>
    <cellStyle name="Note 14 9" xfId="0"/>
    <cellStyle name="Note 14 9 2" xfId="0"/>
    <cellStyle name="Note 14 9 2 2" xfId="0"/>
    <cellStyle name="Note 14 9 3" xfId="0"/>
    <cellStyle name="Note 15" xfId="0"/>
    <cellStyle name="Note 15 2" xfId="0"/>
    <cellStyle name="Note 15 2 2" xfId="0"/>
    <cellStyle name="Note 15 2 2 2" xfId="0"/>
    <cellStyle name="Note 15 2 2 2 2" xfId="0"/>
    <cellStyle name="Note 15 2 2 2 2 2" xfId="0"/>
    <cellStyle name="Note 15 2 2 2 3" xfId="0"/>
    <cellStyle name="Note 15 2 2 3" xfId="0"/>
    <cellStyle name="Note 15 2 2 3 2" xfId="0"/>
    <cellStyle name="Note 15 2 2 4" xfId="0"/>
    <cellStyle name="Note 15 2 2 5" xfId="0"/>
    <cellStyle name="Note 15 2 3" xfId="0"/>
    <cellStyle name="Note 15 2 3 2" xfId="0"/>
    <cellStyle name="Note 15 2 3 2 2" xfId="0"/>
    <cellStyle name="Note 15 2 3 3" xfId="0"/>
    <cellStyle name="Note 15 2 3 4" xfId="0"/>
    <cellStyle name="Note 15 2 4" xfId="0"/>
    <cellStyle name="Note 15 2 4 2" xfId="0"/>
    <cellStyle name="Note 15 2 5" xfId="0"/>
    <cellStyle name="Note 15 2 6" xfId="0"/>
    <cellStyle name="Note 15 2 7" xfId="0"/>
    <cellStyle name="Note 15 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2" xfId="0"/>
    <cellStyle name="Note 15 3 4" xfId="0"/>
    <cellStyle name="Note 15 3 5" xfId="0"/>
    <cellStyle name="Note 15 4" xfId="0"/>
    <cellStyle name="Note 15 4 2" xfId="0"/>
    <cellStyle name="Note 15 4 2 2" xfId="0"/>
    <cellStyle name="Note 15 4 3" xfId="0"/>
    <cellStyle name="Note 15 4 4" xfId="0"/>
    <cellStyle name="Note 15 5" xfId="0"/>
    <cellStyle name="Note 15 5 2" xfId="0"/>
    <cellStyle name="Note 15 6" xfId="0"/>
    <cellStyle name="Note 15 7" xfId="0"/>
    <cellStyle name="Note 15 8" xfId="0"/>
    <cellStyle name="Note 16" xfId="0"/>
    <cellStyle name="Note 16 2" xfId="0"/>
    <cellStyle name="Note 16 2 2" xfId="0"/>
    <cellStyle name="Note 16 3" xfId="0"/>
    <cellStyle name="Note 16 4" xfId="0"/>
    <cellStyle name="Note 16 5" xfId="0"/>
    <cellStyle name="Note 16 6" xfId="0"/>
    <cellStyle name="Note 16 7" xfId="0"/>
    <cellStyle name="Note 17" xfId="0"/>
    <cellStyle name="Note 17 2" xfId="0"/>
    <cellStyle name="Note 17 3" xfId="0"/>
    <cellStyle name="Note 17 4" xfId="0"/>
    <cellStyle name="Note 17 5" xfId="0"/>
    <cellStyle name="Note 17 6" xfId="0"/>
    <cellStyle name="Note 17 7" xfId="0"/>
    <cellStyle name="Note 18" xfId="0"/>
    <cellStyle name="Note 18 2" xfId="0"/>
    <cellStyle name="Note 18 3" xfId="0"/>
    <cellStyle name="Note 18 4" xfId="0"/>
    <cellStyle name="Note 18 5" xfId="0"/>
    <cellStyle name="Note 18 6" xfId="0"/>
    <cellStyle name="Note 18 7" xfId="0"/>
    <cellStyle name="Note 19" xfId="0"/>
    <cellStyle name="Note 19 2" xfId="0"/>
    <cellStyle name="Note 19 3" xfId="0"/>
    <cellStyle name="Note 19 4" xfId="0"/>
    <cellStyle name="Note 19 5" xfId="0"/>
    <cellStyle name="Note 19 6" xfId="0"/>
    <cellStyle name="Note 19 7" xfId="0"/>
    <cellStyle name="Note 2" xfId="0"/>
    <cellStyle name="Note 2 10" xfId="0"/>
    <cellStyle name="Note 2 11" xfId="0"/>
    <cellStyle name="Note 2 12" xfId="0"/>
    <cellStyle name="Note 2 2" xfId="0"/>
    <cellStyle name="Note 2 2 10" xfId="0"/>
    <cellStyle name="Note 2 2 10 2" xfId="0"/>
    <cellStyle name="Note 2 2 10 2 2" xfId="0"/>
    <cellStyle name="Note 2 2 10 3" xfId="0"/>
    <cellStyle name="Note 2 2 11" xfId="0"/>
    <cellStyle name="Note 2 2 11 2" xfId="0"/>
    <cellStyle name="Note 2 2 12" xfId="0"/>
    <cellStyle name="Note 2 2 13" xfId="0"/>
    <cellStyle name="Note 2 2 14" xfId="0"/>
    <cellStyle name="Note 2 2 2" xfId="0"/>
    <cellStyle name="Note 2 2 2 10" xfId="0"/>
    <cellStyle name="Note 2 2 2 11" xfId="0"/>
    <cellStyle name="Note 2 2 2 2" xfId="0"/>
    <cellStyle name="Note 2 2 2 2 10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5 2 2" xfId="0"/>
    <cellStyle name="Note 2 2 2 2 5 3" xfId="0"/>
    <cellStyle name="Note 2 2 2 2 6" xfId="0"/>
    <cellStyle name="Note 2 2 2 2 6 2" xfId="0"/>
    <cellStyle name="Note 2 2 2 2 6 2 2" xfId="0"/>
    <cellStyle name="Note 2 2 2 2 6 3" xfId="0"/>
    <cellStyle name="Note 2 2 2 2 7" xfId="0"/>
    <cellStyle name="Note 2 2 2 2 7 2" xfId="0"/>
    <cellStyle name="Note 2 2 2 2 8" xfId="0"/>
    <cellStyle name="Note 2 2 2 2 9" xfId="0"/>
    <cellStyle name="Note 2 2 2 3" xfId="0"/>
    <cellStyle name="Note 2 2 2 3 2" xfId="0"/>
    <cellStyle name="Note 2 2 2 3 2 2" xfId="0"/>
    <cellStyle name="Note 2 2 2 3 3" xfId="0"/>
    <cellStyle name="Note 2 2 2 3 4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5 2" xfId="0"/>
    <cellStyle name="Note 2 2 2 5 2 2" xfId="0"/>
    <cellStyle name="Note 2 2 2 5 3" xfId="0"/>
    <cellStyle name="Note 2 2 2 6" xfId="0"/>
    <cellStyle name="Note 2 2 2 6 2" xfId="0"/>
    <cellStyle name="Note 2 2 2 6 2 2" xfId="0"/>
    <cellStyle name="Note 2 2 2 6 3" xfId="0"/>
    <cellStyle name="Note 2 2 2 7" xfId="0"/>
    <cellStyle name="Note 2 2 2 7 2" xfId="0"/>
    <cellStyle name="Note 2 2 2 7 2 2" xfId="0"/>
    <cellStyle name="Note 2 2 2 7 3" xfId="0"/>
    <cellStyle name="Note 2 2 2 8" xfId="0"/>
    <cellStyle name="Note 2 2 2 8 2" xfId="0"/>
    <cellStyle name="Note 2 2 2 9" xfId="0"/>
    <cellStyle name="Note 2 2 3" xfId="0"/>
    <cellStyle name="Note 2 2 3 10" xfId="0"/>
    <cellStyle name="Note 2 2 3 11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3" xfId="0"/>
    <cellStyle name="Note 2 2 3 2 3 2" xfId="0"/>
    <cellStyle name="Note 2 2 3 2 3 2 2" xfId="0"/>
    <cellStyle name="Note 2 2 3 2 3 3" xfId="0"/>
    <cellStyle name="Note 2 2 3 2 4" xfId="0"/>
    <cellStyle name="Note 2 2 3 2 4 2" xfId="0"/>
    <cellStyle name="Note 2 2 3 2 4 2 2" xfId="0"/>
    <cellStyle name="Note 2 2 3 2 4 3" xfId="0"/>
    <cellStyle name="Note 2 2 3 2 5" xfId="0"/>
    <cellStyle name="Note 2 2 3 2 5 2" xfId="0"/>
    <cellStyle name="Note 2 2 3 2 5 2 2" xfId="0"/>
    <cellStyle name="Note 2 2 3 2 5 3" xfId="0"/>
    <cellStyle name="Note 2 2 3 2 6" xfId="0"/>
    <cellStyle name="Note 2 2 3 2 6 2" xfId="0"/>
    <cellStyle name="Note 2 2 3 2 6 2 2" xfId="0"/>
    <cellStyle name="Note 2 2 3 2 6 3" xfId="0"/>
    <cellStyle name="Note 2 2 3 2 7" xfId="0"/>
    <cellStyle name="Note 2 2 3 2 7 2" xfId="0"/>
    <cellStyle name="Note 2 2 3 2 8" xfId="0"/>
    <cellStyle name="Note 2 2 3 2 9" xfId="0"/>
    <cellStyle name="Note 2 2 3 3" xfId="0"/>
    <cellStyle name="Note 2 2 3 3 2" xfId="0"/>
    <cellStyle name="Note 2 2 3 3 2 2" xfId="0"/>
    <cellStyle name="Note 2 2 3 3 3" xfId="0"/>
    <cellStyle name="Note 2 2 3 3 4" xfId="0"/>
    <cellStyle name="Note 2 2 3 4" xfId="0"/>
    <cellStyle name="Note 2 2 3 4 2" xfId="0"/>
    <cellStyle name="Note 2 2 3 4 2 2" xfId="0"/>
    <cellStyle name="Note 2 2 3 4 3" xfId="0"/>
    <cellStyle name="Note 2 2 3 5" xfId="0"/>
    <cellStyle name="Note 2 2 3 5 2" xfId="0"/>
    <cellStyle name="Note 2 2 3 5 2 2" xfId="0"/>
    <cellStyle name="Note 2 2 3 5 3" xfId="0"/>
    <cellStyle name="Note 2 2 3 6" xfId="0"/>
    <cellStyle name="Note 2 2 3 6 2" xfId="0"/>
    <cellStyle name="Note 2 2 3 6 2 2" xfId="0"/>
    <cellStyle name="Note 2 2 3 6 3" xfId="0"/>
    <cellStyle name="Note 2 2 3 7" xfId="0"/>
    <cellStyle name="Note 2 2 3 7 2" xfId="0"/>
    <cellStyle name="Note 2 2 3 7 2 2" xfId="0"/>
    <cellStyle name="Note 2 2 3 7 3" xfId="0"/>
    <cellStyle name="Note 2 2 3 8" xfId="0"/>
    <cellStyle name="Note 2 2 3 8 2" xfId="0"/>
    <cellStyle name="Note 2 2 3 9" xfId="0"/>
    <cellStyle name="Note 2 2 4" xfId="0"/>
    <cellStyle name="Note 2 2 4 10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3" xfId="0"/>
    <cellStyle name="Note 2 2 4 2 3 2" xfId="0"/>
    <cellStyle name="Note 2 2 4 2 3 2 2" xfId="0"/>
    <cellStyle name="Note 2 2 4 2 3 3" xfId="0"/>
    <cellStyle name="Note 2 2 4 2 4" xfId="0"/>
    <cellStyle name="Note 2 2 4 2 4 2" xfId="0"/>
    <cellStyle name="Note 2 2 4 2 4 2 2" xfId="0"/>
    <cellStyle name="Note 2 2 4 2 4 3" xfId="0"/>
    <cellStyle name="Note 2 2 4 2 5" xfId="0"/>
    <cellStyle name="Note 2 2 4 2 5 2" xfId="0"/>
    <cellStyle name="Note 2 2 4 2 5 2 2" xfId="0"/>
    <cellStyle name="Note 2 2 4 2 5 3" xfId="0"/>
    <cellStyle name="Note 2 2 4 2 6" xfId="0"/>
    <cellStyle name="Note 2 2 4 2 6 2" xfId="0"/>
    <cellStyle name="Note 2 2 4 2 6 2 2" xfId="0"/>
    <cellStyle name="Note 2 2 4 2 6 3" xfId="0"/>
    <cellStyle name="Note 2 2 4 2 7" xfId="0"/>
    <cellStyle name="Note 2 2 4 2 7 2" xfId="0"/>
    <cellStyle name="Note 2 2 4 2 8" xfId="0"/>
    <cellStyle name="Note 2 2 4 2 9" xfId="0"/>
    <cellStyle name="Note 2 2 4 3" xfId="0"/>
    <cellStyle name="Note 2 2 4 3 2" xfId="0"/>
    <cellStyle name="Note 2 2 4 3 2 2" xfId="0"/>
    <cellStyle name="Note 2 2 4 3 3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5" xfId="0"/>
    <cellStyle name="Note 2 2 4 5 2" xfId="0"/>
    <cellStyle name="Note 2 2 4 5 2 2" xfId="0"/>
    <cellStyle name="Note 2 2 4 5 3" xfId="0"/>
    <cellStyle name="Note 2 2 4 6" xfId="0"/>
    <cellStyle name="Note 2 2 4 6 2" xfId="0"/>
    <cellStyle name="Note 2 2 4 6 2 2" xfId="0"/>
    <cellStyle name="Note 2 2 4 6 3" xfId="0"/>
    <cellStyle name="Note 2 2 4 7" xfId="0"/>
    <cellStyle name="Note 2 2 4 7 2" xfId="0"/>
    <cellStyle name="Note 2 2 4 7 2 2" xfId="0"/>
    <cellStyle name="Note 2 2 4 7 3" xfId="0"/>
    <cellStyle name="Note 2 2 4 8" xfId="0"/>
    <cellStyle name="Note 2 2 4 8 2" xfId="0"/>
    <cellStyle name="Note 2 2 4 9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4" xfId="0"/>
    <cellStyle name="Note 2 2 5 4 2" xfId="0"/>
    <cellStyle name="Note 2 2 5 4 2 2" xfId="0"/>
    <cellStyle name="Note 2 2 5 4 3" xfId="0"/>
    <cellStyle name="Note 2 2 5 5" xfId="0"/>
    <cellStyle name="Note 2 2 5 5 2" xfId="0"/>
    <cellStyle name="Note 2 2 5 5 2 2" xfId="0"/>
    <cellStyle name="Note 2 2 5 5 3" xfId="0"/>
    <cellStyle name="Note 2 2 5 6" xfId="0"/>
    <cellStyle name="Note 2 2 5 6 2" xfId="0"/>
    <cellStyle name="Note 2 2 5 6 2 2" xfId="0"/>
    <cellStyle name="Note 2 2 5 6 3" xfId="0"/>
    <cellStyle name="Note 2 2 5 7" xfId="0"/>
    <cellStyle name="Note 2 2 5 7 2" xfId="0"/>
    <cellStyle name="Note 2 2 5 8" xfId="0"/>
    <cellStyle name="Note 2 2 5 9" xfId="0"/>
    <cellStyle name="Note 2 2 6" xfId="0"/>
    <cellStyle name="Note 2 2 6 2" xfId="0"/>
    <cellStyle name="Note 2 2 6 2 2" xfId="0"/>
    <cellStyle name="Note 2 2 6 3" xfId="0"/>
    <cellStyle name="Note 2 2 7" xfId="0"/>
    <cellStyle name="Note 2 2 7 2" xfId="0"/>
    <cellStyle name="Note 2 2 7 2 2" xfId="0"/>
    <cellStyle name="Note 2 2 7 3" xfId="0"/>
    <cellStyle name="Note 2 2 8" xfId="0"/>
    <cellStyle name="Note 2 2 8 2" xfId="0"/>
    <cellStyle name="Note 2 2 8 2 2" xfId="0"/>
    <cellStyle name="Note 2 2 8 3" xfId="0"/>
    <cellStyle name="Note 2 2 9" xfId="0"/>
    <cellStyle name="Note 2 2 9 2" xfId="0"/>
    <cellStyle name="Note 2 2 9 2 2" xfId="0"/>
    <cellStyle name="Note 2 2 9 3" xfId="0"/>
    <cellStyle name="Note 2 3" xfId="0"/>
    <cellStyle name="Note 2 3 10" xfId="0"/>
    <cellStyle name="Note 2 3 11" xfId="0"/>
    <cellStyle name="Note 2 3 12" xfId="0"/>
    <cellStyle name="Note 2 3 13" xfId="0"/>
    <cellStyle name="Note 2 3 14" xfId="0"/>
    <cellStyle name="Note 2 3 15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3" xfId="0"/>
    <cellStyle name="Note 2 3 2 2 3" xfId="0"/>
    <cellStyle name="Note 2 3 2 2 3 2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3" xfId="0"/>
    <cellStyle name="Note 2 3 2 3 4" xfId="0"/>
    <cellStyle name="Note 2 3 2 4" xfId="0"/>
    <cellStyle name="Note 2 3 2 4 2" xfId="0"/>
    <cellStyle name="Note 2 3 2 5" xfId="0"/>
    <cellStyle name="Note 2 3 2 6" xfId="0"/>
    <cellStyle name="Note 2 3 2 7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3" xfId="0"/>
    <cellStyle name="Note 2 3 3 2 4" xfId="0"/>
    <cellStyle name="Note 2 3 3 3" xfId="0"/>
    <cellStyle name="Note 2 3 3 3 2" xfId="0"/>
    <cellStyle name="Note 2 3 3 4" xfId="0"/>
    <cellStyle name="Note 2 3 3 5" xfId="0"/>
    <cellStyle name="Note 2 3 3 6" xfId="0"/>
    <cellStyle name="Note 2 3 4" xfId="0"/>
    <cellStyle name="Note 2 3 4 2" xfId="0"/>
    <cellStyle name="Note 2 3 4 2 2" xfId="0"/>
    <cellStyle name="Note 2 3 4 3" xfId="0"/>
    <cellStyle name="Note 2 3 4 4" xfId="0"/>
    <cellStyle name="Note 2 3 5" xfId="0"/>
    <cellStyle name="Note 2 3 5 2" xfId="0"/>
    <cellStyle name="Note 2 3 6" xfId="0"/>
    <cellStyle name="Note 2 3 7" xfId="0"/>
    <cellStyle name="Note 2 3 8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2 4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3 4" xfId="0"/>
    <cellStyle name="Note 2 4 4" xfId="0"/>
    <cellStyle name="Note 2 4 4 2" xfId="0"/>
    <cellStyle name="Note 2 4 5" xfId="0"/>
    <cellStyle name="Note 2 4 6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3" xfId="0"/>
    <cellStyle name="Note 2 5 2 4" xfId="0"/>
    <cellStyle name="Note 2 5 3" xfId="0"/>
    <cellStyle name="Note 2 5 3 2" xfId="0"/>
    <cellStyle name="Note 2 5 4" xfId="0"/>
    <cellStyle name="Note 2 5 5" xfId="0"/>
    <cellStyle name="Note 2 5 6" xfId="0"/>
    <cellStyle name="Note 2 6" xfId="0"/>
    <cellStyle name="Note 2 6 2" xfId="0"/>
    <cellStyle name="Note 2 6 2 2" xfId="0"/>
    <cellStyle name="Note 2 6 2 3" xfId="0"/>
    <cellStyle name="Note 2 6 3" xfId="0"/>
    <cellStyle name="Note 2 6 4" xfId="0"/>
    <cellStyle name="Note 2 7" xfId="0"/>
    <cellStyle name="Note 2 7 2" xfId="0"/>
    <cellStyle name="Note 2 7 3" xfId="0"/>
    <cellStyle name="Note 2 8" xfId="0"/>
    <cellStyle name="Note 2 9" xfId="0"/>
    <cellStyle name="Note 20" xfId="0"/>
    <cellStyle name="Note 20 2" xfId="0"/>
    <cellStyle name="Note 21" xfId="0"/>
    <cellStyle name="Note 22" xfId="0"/>
    <cellStyle name="Note 23" xfId="0"/>
    <cellStyle name="Note 3" xfId="0"/>
    <cellStyle name="Note 3 10" xfId="0"/>
    <cellStyle name="Note 3 10 2" xfId="0"/>
    <cellStyle name="Note 3 10 2 2" xfId="0"/>
    <cellStyle name="Note 3 10 3" xfId="0"/>
    <cellStyle name="Note 3 11" xfId="0"/>
    <cellStyle name="Note 3 11 2" xfId="0"/>
    <cellStyle name="Note 3 11 2 2" xfId="0"/>
    <cellStyle name="Note 3 11 3" xfId="0"/>
    <cellStyle name="Note 3 12" xfId="0"/>
    <cellStyle name="Note 3 12 2" xfId="0"/>
    <cellStyle name="Note 3 13" xfId="0"/>
    <cellStyle name="Note 3 14" xfId="0"/>
    <cellStyle name="Note 3 15" xfId="0"/>
    <cellStyle name="Note 3 16" xfId="0"/>
    <cellStyle name="Note 3 2" xfId="0"/>
    <cellStyle name="Note 3 2 10" xfId="0"/>
    <cellStyle name="Note 3 2 10 2" xfId="0"/>
    <cellStyle name="Note 3 2 10 2 2" xfId="0"/>
    <cellStyle name="Note 3 2 10 3" xfId="0"/>
    <cellStyle name="Note 3 2 11" xfId="0"/>
    <cellStyle name="Note 3 2 11 2" xfId="0"/>
    <cellStyle name="Note 3 2 12" xfId="0"/>
    <cellStyle name="Note 3 2 13" xfId="0"/>
    <cellStyle name="Note 3 2 14" xfId="0"/>
    <cellStyle name="Note 3 2 2" xfId="0"/>
    <cellStyle name="Note 3 2 2 10" xfId="0"/>
    <cellStyle name="Note 3 2 2 2" xfId="0"/>
    <cellStyle name="Note 3 2 2 2 10" xfId="0"/>
    <cellStyle name="Note 3 2 2 2 2" xfId="0"/>
    <cellStyle name="Note 3 2 2 2 2 2" xfId="0"/>
    <cellStyle name="Note 3 2 2 2 2 2 2" xfId="0"/>
    <cellStyle name="Note 3 2 2 2 2 3" xfId="0"/>
    <cellStyle name="Note 3 2 2 2 3" xfId="0"/>
    <cellStyle name="Note 3 2 2 2 3 2" xfId="0"/>
    <cellStyle name="Note 3 2 2 2 3 2 2" xfId="0"/>
    <cellStyle name="Note 3 2 2 2 3 3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5 2 2" xfId="0"/>
    <cellStyle name="Note 3 2 2 2 5 3" xfId="0"/>
    <cellStyle name="Note 3 2 2 2 6" xfId="0"/>
    <cellStyle name="Note 3 2 2 2 6 2" xfId="0"/>
    <cellStyle name="Note 3 2 2 2 6 2 2" xfId="0"/>
    <cellStyle name="Note 3 2 2 2 6 3" xfId="0"/>
    <cellStyle name="Note 3 2 2 2 7" xfId="0"/>
    <cellStyle name="Note 3 2 2 2 7 2" xfId="0"/>
    <cellStyle name="Note 3 2 2 2 8" xfId="0"/>
    <cellStyle name="Note 3 2 2 2 9" xfId="0"/>
    <cellStyle name="Note 3 2 2 3" xfId="0"/>
    <cellStyle name="Note 3 2 2 3 2" xfId="0"/>
    <cellStyle name="Note 3 2 2 3 2 2" xfId="0"/>
    <cellStyle name="Note 3 2 2 3 3" xfId="0"/>
    <cellStyle name="Note 3 2 2 3 4" xfId="0"/>
    <cellStyle name="Note 3 2 2 4" xfId="0"/>
    <cellStyle name="Note 3 2 2 4 2" xfId="0"/>
    <cellStyle name="Note 3 2 2 4 2 2" xfId="0"/>
    <cellStyle name="Note 3 2 2 4 3" xfId="0"/>
    <cellStyle name="Note 3 2 2 5" xfId="0"/>
    <cellStyle name="Note 3 2 2 5 2" xfId="0"/>
    <cellStyle name="Note 3 2 2 5 2 2" xfId="0"/>
    <cellStyle name="Note 3 2 2 5 3" xfId="0"/>
    <cellStyle name="Note 3 2 2 6" xfId="0"/>
    <cellStyle name="Note 3 2 2 6 2" xfId="0"/>
    <cellStyle name="Note 3 2 2 6 2 2" xfId="0"/>
    <cellStyle name="Note 3 2 2 6 3" xfId="0"/>
    <cellStyle name="Note 3 2 2 7" xfId="0"/>
    <cellStyle name="Note 3 2 2 7 2" xfId="0"/>
    <cellStyle name="Note 3 2 2 7 2 2" xfId="0"/>
    <cellStyle name="Note 3 2 2 7 3" xfId="0"/>
    <cellStyle name="Note 3 2 2 8" xfId="0"/>
    <cellStyle name="Note 3 2 2 8 2" xfId="0"/>
    <cellStyle name="Note 3 2 2 9" xfId="0"/>
    <cellStyle name="Note 3 2 3" xfId="0"/>
    <cellStyle name="Note 3 2 3 10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3" xfId="0"/>
    <cellStyle name="Note 3 2 3 2 3 2" xfId="0"/>
    <cellStyle name="Note 3 2 3 2 3 2 2" xfId="0"/>
    <cellStyle name="Note 3 2 3 2 3 3" xfId="0"/>
    <cellStyle name="Note 3 2 3 2 4" xfId="0"/>
    <cellStyle name="Note 3 2 3 2 4 2" xfId="0"/>
    <cellStyle name="Note 3 2 3 2 4 2 2" xfId="0"/>
    <cellStyle name="Note 3 2 3 2 4 3" xfId="0"/>
    <cellStyle name="Note 3 2 3 2 5" xfId="0"/>
    <cellStyle name="Note 3 2 3 2 5 2" xfId="0"/>
    <cellStyle name="Note 3 2 3 2 5 2 2" xfId="0"/>
    <cellStyle name="Note 3 2 3 2 5 3" xfId="0"/>
    <cellStyle name="Note 3 2 3 2 6" xfId="0"/>
    <cellStyle name="Note 3 2 3 2 6 2" xfId="0"/>
    <cellStyle name="Note 3 2 3 2 6 2 2" xfId="0"/>
    <cellStyle name="Note 3 2 3 2 6 3" xfId="0"/>
    <cellStyle name="Note 3 2 3 2 7" xfId="0"/>
    <cellStyle name="Note 3 2 3 2 7 2" xfId="0"/>
    <cellStyle name="Note 3 2 3 2 8" xfId="0"/>
    <cellStyle name="Note 3 2 3 2 9" xfId="0"/>
    <cellStyle name="Note 3 2 3 3" xfId="0"/>
    <cellStyle name="Note 3 2 3 3 2" xfId="0"/>
    <cellStyle name="Note 3 2 3 3 2 2" xfId="0"/>
    <cellStyle name="Note 3 2 3 3 3" xfId="0"/>
    <cellStyle name="Note 3 2 3 3 4" xfId="0"/>
    <cellStyle name="Note 3 2 3 4" xfId="0"/>
    <cellStyle name="Note 3 2 3 4 2" xfId="0"/>
    <cellStyle name="Note 3 2 3 4 2 2" xfId="0"/>
    <cellStyle name="Note 3 2 3 4 3" xfId="0"/>
    <cellStyle name="Note 3 2 3 5" xfId="0"/>
    <cellStyle name="Note 3 2 3 5 2" xfId="0"/>
    <cellStyle name="Note 3 2 3 5 2 2" xfId="0"/>
    <cellStyle name="Note 3 2 3 5 3" xfId="0"/>
    <cellStyle name="Note 3 2 3 6" xfId="0"/>
    <cellStyle name="Note 3 2 3 6 2" xfId="0"/>
    <cellStyle name="Note 3 2 3 6 2 2" xfId="0"/>
    <cellStyle name="Note 3 2 3 6 3" xfId="0"/>
    <cellStyle name="Note 3 2 3 7" xfId="0"/>
    <cellStyle name="Note 3 2 3 7 2" xfId="0"/>
    <cellStyle name="Note 3 2 3 7 2 2" xfId="0"/>
    <cellStyle name="Note 3 2 3 7 3" xfId="0"/>
    <cellStyle name="Note 3 2 3 8" xfId="0"/>
    <cellStyle name="Note 3 2 3 8 2" xfId="0"/>
    <cellStyle name="Note 3 2 3 9" xfId="0"/>
    <cellStyle name="Note 3 2 4" xfId="0"/>
    <cellStyle name="Note 3 2 4 10" xfId="0"/>
    <cellStyle name="Note 3 2 4 2" xfId="0"/>
    <cellStyle name="Note 3 2 4 2 2" xfId="0"/>
    <cellStyle name="Note 3 2 4 2 2 2" xfId="0"/>
    <cellStyle name="Note 3 2 4 2 2 2 2" xfId="0"/>
    <cellStyle name="Note 3 2 4 2 2 3" xfId="0"/>
    <cellStyle name="Note 3 2 4 2 3" xfId="0"/>
    <cellStyle name="Note 3 2 4 2 3 2" xfId="0"/>
    <cellStyle name="Note 3 2 4 2 3 2 2" xfId="0"/>
    <cellStyle name="Note 3 2 4 2 3 3" xfId="0"/>
    <cellStyle name="Note 3 2 4 2 4" xfId="0"/>
    <cellStyle name="Note 3 2 4 2 4 2" xfId="0"/>
    <cellStyle name="Note 3 2 4 2 4 2 2" xfId="0"/>
    <cellStyle name="Note 3 2 4 2 4 3" xfId="0"/>
    <cellStyle name="Note 3 2 4 2 5" xfId="0"/>
    <cellStyle name="Note 3 2 4 2 5 2" xfId="0"/>
    <cellStyle name="Note 3 2 4 2 5 2 2" xfId="0"/>
    <cellStyle name="Note 3 2 4 2 5 3" xfId="0"/>
    <cellStyle name="Note 3 2 4 2 6" xfId="0"/>
    <cellStyle name="Note 3 2 4 2 6 2" xfId="0"/>
    <cellStyle name="Note 3 2 4 2 6 2 2" xfId="0"/>
    <cellStyle name="Note 3 2 4 2 6 3" xfId="0"/>
    <cellStyle name="Note 3 2 4 2 7" xfId="0"/>
    <cellStyle name="Note 3 2 4 2 7 2" xfId="0"/>
    <cellStyle name="Note 3 2 4 2 8" xfId="0"/>
    <cellStyle name="Note 3 2 4 2 9" xfId="0"/>
    <cellStyle name="Note 3 2 4 3" xfId="0"/>
    <cellStyle name="Note 3 2 4 3 2" xfId="0"/>
    <cellStyle name="Note 3 2 4 3 2 2" xfId="0"/>
    <cellStyle name="Note 3 2 4 3 3" xfId="0"/>
    <cellStyle name="Note 3 2 4 3 4" xfId="0"/>
    <cellStyle name="Note 3 2 4 4" xfId="0"/>
    <cellStyle name="Note 3 2 4 4 2" xfId="0"/>
    <cellStyle name="Note 3 2 4 4 2 2" xfId="0"/>
    <cellStyle name="Note 3 2 4 4 3" xfId="0"/>
    <cellStyle name="Note 3 2 4 5" xfId="0"/>
    <cellStyle name="Note 3 2 4 5 2" xfId="0"/>
    <cellStyle name="Note 3 2 4 5 2 2" xfId="0"/>
    <cellStyle name="Note 3 2 4 5 3" xfId="0"/>
    <cellStyle name="Note 3 2 4 6" xfId="0"/>
    <cellStyle name="Note 3 2 4 6 2" xfId="0"/>
    <cellStyle name="Note 3 2 4 6 2 2" xfId="0"/>
    <cellStyle name="Note 3 2 4 6 3" xfId="0"/>
    <cellStyle name="Note 3 2 4 7" xfId="0"/>
    <cellStyle name="Note 3 2 4 7 2" xfId="0"/>
    <cellStyle name="Note 3 2 4 7 2 2" xfId="0"/>
    <cellStyle name="Note 3 2 4 7 3" xfId="0"/>
    <cellStyle name="Note 3 2 4 8" xfId="0"/>
    <cellStyle name="Note 3 2 4 8 2" xfId="0"/>
    <cellStyle name="Note 3 2 4 9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3" xfId="0"/>
    <cellStyle name="Note 3 2 5 3 2" xfId="0"/>
    <cellStyle name="Note 3 2 5 3 2 2" xfId="0"/>
    <cellStyle name="Note 3 2 5 3 3" xfId="0"/>
    <cellStyle name="Note 3 2 5 4" xfId="0"/>
    <cellStyle name="Note 3 2 5 4 2" xfId="0"/>
    <cellStyle name="Note 3 2 5 4 2 2" xfId="0"/>
    <cellStyle name="Note 3 2 5 4 3" xfId="0"/>
    <cellStyle name="Note 3 2 5 5" xfId="0"/>
    <cellStyle name="Note 3 2 5 5 2" xfId="0"/>
    <cellStyle name="Note 3 2 5 5 2 2" xfId="0"/>
    <cellStyle name="Note 3 2 5 5 3" xfId="0"/>
    <cellStyle name="Note 3 2 5 6" xfId="0"/>
    <cellStyle name="Note 3 2 5 6 2" xfId="0"/>
    <cellStyle name="Note 3 2 5 6 2 2" xfId="0"/>
    <cellStyle name="Note 3 2 5 6 3" xfId="0"/>
    <cellStyle name="Note 3 2 5 7" xfId="0"/>
    <cellStyle name="Note 3 2 5 7 2" xfId="0"/>
    <cellStyle name="Note 3 2 5 8" xfId="0"/>
    <cellStyle name="Note 3 2 5 9" xfId="0"/>
    <cellStyle name="Note 3 2 6" xfId="0"/>
    <cellStyle name="Note 3 2 6 2" xfId="0"/>
    <cellStyle name="Note 3 2 6 2 2" xfId="0"/>
    <cellStyle name="Note 3 2 6 3" xfId="0"/>
    <cellStyle name="Note 3 2 7" xfId="0"/>
    <cellStyle name="Note 3 2 7 2" xfId="0"/>
    <cellStyle name="Note 3 2 7 2 2" xfId="0"/>
    <cellStyle name="Note 3 2 7 3" xfId="0"/>
    <cellStyle name="Note 3 2 8" xfId="0"/>
    <cellStyle name="Note 3 2 8 2" xfId="0"/>
    <cellStyle name="Note 3 2 8 2 2" xfId="0"/>
    <cellStyle name="Note 3 2 8 3" xfId="0"/>
    <cellStyle name="Note 3 2 9" xfId="0"/>
    <cellStyle name="Note 3 2 9 2" xfId="0"/>
    <cellStyle name="Note 3 2 9 2 2" xfId="0"/>
    <cellStyle name="Note 3 2 9 3" xfId="0"/>
    <cellStyle name="Note 3 3" xfId="0"/>
    <cellStyle name="Note 3 3 10" xfId="0"/>
    <cellStyle name="Note 3 3 11" xfId="0"/>
    <cellStyle name="Note 3 3 2" xfId="0"/>
    <cellStyle name="Note 3 3 2 10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3 2 2" xfId="0"/>
    <cellStyle name="Note 3 3 2 3 3" xfId="0"/>
    <cellStyle name="Note 3 3 2 4" xfId="0"/>
    <cellStyle name="Note 3 3 2 4 2" xfId="0"/>
    <cellStyle name="Note 3 3 2 4 2 2" xfId="0"/>
    <cellStyle name="Note 3 3 2 4 3" xfId="0"/>
    <cellStyle name="Note 3 3 2 5" xfId="0"/>
    <cellStyle name="Note 3 3 2 5 2" xfId="0"/>
    <cellStyle name="Note 3 3 2 5 2 2" xfId="0"/>
    <cellStyle name="Note 3 3 2 5 3" xfId="0"/>
    <cellStyle name="Note 3 3 2 6" xfId="0"/>
    <cellStyle name="Note 3 3 2 6 2" xfId="0"/>
    <cellStyle name="Note 3 3 2 6 2 2" xfId="0"/>
    <cellStyle name="Note 3 3 2 6 3" xfId="0"/>
    <cellStyle name="Note 3 3 2 7" xfId="0"/>
    <cellStyle name="Note 3 3 2 7 2" xfId="0"/>
    <cellStyle name="Note 3 3 2 8" xfId="0"/>
    <cellStyle name="Note 3 3 2 9" xfId="0"/>
    <cellStyle name="Note 3 3 3" xfId="0"/>
    <cellStyle name="Note 3 3 3 2" xfId="0"/>
    <cellStyle name="Note 3 3 3 2 2" xfId="0"/>
    <cellStyle name="Note 3 3 3 3" xfId="0"/>
    <cellStyle name="Note 3 3 3 4" xfId="0"/>
    <cellStyle name="Note 3 3 4" xfId="0"/>
    <cellStyle name="Note 3 3 4 2" xfId="0"/>
    <cellStyle name="Note 3 3 4 2 2" xfId="0"/>
    <cellStyle name="Note 3 3 4 3" xfId="0"/>
    <cellStyle name="Note 3 3 5" xfId="0"/>
    <cellStyle name="Note 3 3 5 2" xfId="0"/>
    <cellStyle name="Note 3 3 5 2 2" xfId="0"/>
    <cellStyle name="Note 3 3 5 3" xfId="0"/>
    <cellStyle name="Note 3 3 6" xfId="0"/>
    <cellStyle name="Note 3 3 6 2" xfId="0"/>
    <cellStyle name="Note 3 3 6 2 2" xfId="0"/>
    <cellStyle name="Note 3 3 6 3" xfId="0"/>
    <cellStyle name="Note 3 3 7" xfId="0"/>
    <cellStyle name="Note 3 3 7 2" xfId="0"/>
    <cellStyle name="Note 3 3 7 2 2" xfId="0"/>
    <cellStyle name="Note 3 3 7 3" xfId="0"/>
    <cellStyle name="Note 3 3 8" xfId="0"/>
    <cellStyle name="Note 3 3 8 2" xfId="0"/>
    <cellStyle name="Note 3 3 9" xfId="0"/>
    <cellStyle name="Note 3 4" xfId="0"/>
    <cellStyle name="Note 3 4 10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3 2 2" xfId="0"/>
    <cellStyle name="Note 3 4 2 3 3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5 2 2" xfId="0"/>
    <cellStyle name="Note 3 4 2 5 3" xfId="0"/>
    <cellStyle name="Note 3 4 2 6" xfId="0"/>
    <cellStyle name="Note 3 4 2 6 2" xfId="0"/>
    <cellStyle name="Note 3 4 2 6 2 2" xfId="0"/>
    <cellStyle name="Note 3 4 2 6 3" xfId="0"/>
    <cellStyle name="Note 3 4 2 7" xfId="0"/>
    <cellStyle name="Note 3 4 2 7 2" xfId="0"/>
    <cellStyle name="Note 3 4 2 8" xfId="0"/>
    <cellStyle name="Note 3 4 2 9" xfId="0"/>
    <cellStyle name="Note 3 4 3" xfId="0"/>
    <cellStyle name="Note 3 4 3 2" xfId="0"/>
    <cellStyle name="Note 3 4 3 2 2" xfId="0"/>
    <cellStyle name="Note 3 4 3 3" xfId="0"/>
    <cellStyle name="Note 3 4 3 4" xfId="0"/>
    <cellStyle name="Note 3 4 4" xfId="0"/>
    <cellStyle name="Note 3 4 4 2" xfId="0"/>
    <cellStyle name="Note 3 4 4 2 2" xfId="0"/>
    <cellStyle name="Note 3 4 4 3" xfId="0"/>
    <cellStyle name="Note 3 4 5" xfId="0"/>
    <cellStyle name="Note 3 4 5 2" xfId="0"/>
    <cellStyle name="Note 3 4 5 2 2" xfId="0"/>
    <cellStyle name="Note 3 4 5 3" xfId="0"/>
    <cellStyle name="Note 3 4 6" xfId="0"/>
    <cellStyle name="Note 3 4 6 2" xfId="0"/>
    <cellStyle name="Note 3 4 6 2 2" xfId="0"/>
    <cellStyle name="Note 3 4 6 3" xfId="0"/>
    <cellStyle name="Note 3 4 7" xfId="0"/>
    <cellStyle name="Note 3 4 7 2" xfId="0"/>
    <cellStyle name="Note 3 4 7 2 2" xfId="0"/>
    <cellStyle name="Note 3 4 7 3" xfId="0"/>
    <cellStyle name="Note 3 4 8" xfId="0"/>
    <cellStyle name="Note 3 4 8 2" xfId="0"/>
    <cellStyle name="Note 3 4 9" xfId="0"/>
    <cellStyle name="Note 3 5" xfId="0"/>
    <cellStyle name="Note 3 5 10" xfId="0"/>
    <cellStyle name="Note 3 5 2" xfId="0"/>
    <cellStyle name="Note 3 5 2 2" xfId="0"/>
    <cellStyle name="Note 3 5 2 2 2" xfId="0"/>
    <cellStyle name="Note 3 5 2 2 2 2" xfId="0"/>
    <cellStyle name="Note 3 5 2 2 3" xfId="0"/>
    <cellStyle name="Note 3 5 2 3" xfId="0"/>
    <cellStyle name="Note 3 5 2 3 2" xfId="0"/>
    <cellStyle name="Note 3 5 2 3 2 2" xfId="0"/>
    <cellStyle name="Note 3 5 2 3 3" xfId="0"/>
    <cellStyle name="Note 3 5 2 4" xfId="0"/>
    <cellStyle name="Note 3 5 2 4 2" xfId="0"/>
    <cellStyle name="Note 3 5 2 4 2 2" xfId="0"/>
    <cellStyle name="Note 3 5 2 4 3" xfId="0"/>
    <cellStyle name="Note 3 5 2 5" xfId="0"/>
    <cellStyle name="Note 3 5 2 5 2" xfId="0"/>
    <cellStyle name="Note 3 5 2 5 2 2" xfId="0"/>
    <cellStyle name="Note 3 5 2 5 3" xfId="0"/>
    <cellStyle name="Note 3 5 2 6" xfId="0"/>
    <cellStyle name="Note 3 5 2 6 2" xfId="0"/>
    <cellStyle name="Note 3 5 2 6 2 2" xfId="0"/>
    <cellStyle name="Note 3 5 2 6 3" xfId="0"/>
    <cellStyle name="Note 3 5 2 7" xfId="0"/>
    <cellStyle name="Note 3 5 2 7 2" xfId="0"/>
    <cellStyle name="Note 3 5 2 8" xfId="0"/>
    <cellStyle name="Note 3 5 2 9" xfId="0"/>
    <cellStyle name="Note 3 5 3" xfId="0"/>
    <cellStyle name="Note 3 5 3 2" xfId="0"/>
    <cellStyle name="Note 3 5 3 2 2" xfId="0"/>
    <cellStyle name="Note 3 5 3 3" xfId="0"/>
    <cellStyle name="Note 3 5 3 4" xfId="0"/>
    <cellStyle name="Note 3 5 4" xfId="0"/>
    <cellStyle name="Note 3 5 4 2" xfId="0"/>
    <cellStyle name="Note 3 5 4 2 2" xfId="0"/>
    <cellStyle name="Note 3 5 4 3" xfId="0"/>
    <cellStyle name="Note 3 5 5" xfId="0"/>
    <cellStyle name="Note 3 5 5 2" xfId="0"/>
    <cellStyle name="Note 3 5 5 2 2" xfId="0"/>
    <cellStyle name="Note 3 5 5 3" xfId="0"/>
    <cellStyle name="Note 3 5 6" xfId="0"/>
    <cellStyle name="Note 3 5 6 2" xfId="0"/>
    <cellStyle name="Note 3 5 6 2 2" xfId="0"/>
    <cellStyle name="Note 3 5 6 3" xfId="0"/>
    <cellStyle name="Note 3 5 7" xfId="0"/>
    <cellStyle name="Note 3 5 7 2" xfId="0"/>
    <cellStyle name="Note 3 5 7 2 2" xfId="0"/>
    <cellStyle name="Note 3 5 7 3" xfId="0"/>
    <cellStyle name="Note 3 5 8" xfId="0"/>
    <cellStyle name="Note 3 5 8 2" xfId="0"/>
    <cellStyle name="Note 3 5 9" xfId="0"/>
    <cellStyle name="Note 3 6" xfId="0"/>
    <cellStyle name="Note 3 6 2" xfId="0"/>
    <cellStyle name="Note 3 6 2 2" xfId="0"/>
    <cellStyle name="Note 3 6 2 2 2" xfId="0"/>
    <cellStyle name="Note 3 6 2 3" xfId="0"/>
    <cellStyle name="Note 3 6 3" xfId="0"/>
    <cellStyle name="Note 3 6 3 2" xfId="0"/>
    <cellStyle name="Note 3 6 3 2 2" xfId="0"/>
    <cellStyle name="Note 3 6 3 3" xfId="0"/>
    <cellStyle name="Note 3 6 4" xfId="0"/>
    <cellStyle name="Note 3 6 4 2" xfId="0"/>
    <cellStyle name="Note 3 6 4 2 2" xfId="0"/>
    <cellStyle name="Note 3 6 4 3" xfId="0"/>
    <cellStyle name="Note 3 6 5" xfId="0"/>
    <cellStyle name="Note 3 6 5 2" xfId="0"/>
    <cellStyle name="Note 3 6 5 2 2" xfId="0"/>
    <cellStyle name="Note 3 6 5 3" xfId="0"/>
    <cellStyle name="Note 3 6 6" xfId="0"/>
    <cellStyle name="Note 3 6 6 2" xfId="0"/>
    <cellStyle name="Note 3 6 6 2 2" xfId="0"/>
    <cellStyle name="Note 3 6 6 3" xfId="0"/>
    <cellStyle name="Note 3 6 7" xfId="0"/>
    <cellStyle name="Note 3 6 7 2" xfId="0"/>
    <cellStyle name="Note 3 6 8" xfId="0"/>
    <cellStyle name="Note 3 6 9" xfId="0"/>
    <cellStyle name="Note 3 7" xfId="0"/>
    <cellStyle name="Note 3 7 2" xfId="0"/>
    <cellStyle name="Note 3 7 2 2" xfId="0"/>
    <cellStyle name="Note 3 7 3" xfId="0"/>
    <cellStyle name="Note 3 8" xfId="0"/>
    <cellStyle name="Note 3 8 2" xfId="0"/>
    <cellStyle name="Note 3 8 2 2" xfId="0"/>
    <cellStyle name="Note 3 8 3" xfId="0"/>
    <cellStyle name="Note 3 9" xfId="0"/>
    <cellStyle name="Note 3 9 2" xfId="0"/>
    <cellStyle name="Note 3 9 2 2" xfId="0"/>
    <cellStyle name="Note 3 9 3" xfId="0"/>
    <cellStyle name="Note 4" xfId="0"/>
    <cellStyle name="Note 4 10" xfId="0"/>
    <cellStyle name="Note 4 10 2" xfId="0"/>
    <cellStyle name="Note 4 10 2 2" xfId="0"/>
    <cellStyle name="Note 4 10 3" xfId="0"/>
    <cellStyle name="Note 4 11" xfId="0"/>
    <cellStyle name="Note 4 11 2" xfId="0"/>
    <cellStyle name="Note 4 11 2 2" xfId="0"/>
    <cellStyle name="Note 4 11 3" xfId="0"/>
    <cellStyle name="Note 4 12" xfId="0"/>
    <cellStyle name="Note 4 12 2" xfId="0"/>
    <cellStyle name="Note 4 13" xfId="0"/>
    <cellStyle name="Note 4 14" xfId="0"/>
    <cellStyle name="Note 4 15" xfId="0"/>
    <cellStyle name="Note 4 2" xfId="0"/>
    <cellStyle name="Note 4 2 10" xfId="0"/>
    <cellStyle name="Note 4 2 10 2" xfId="0"/>
    <cellStyle name="Note 4 2 10 2 2" xfId="0"/>
    <cellStyle name="Note 4 2 10 3" xfId="0"/>
    <cellStyle name="Note 4 2 11" xfId="0"/>
    <cellStyle name="Note 4 2 11 2" xfId="0"/>
    <cellStyle name="Note 4 2 12" xfId="0"/>
    <cellStyle name="Note 4 2 13" xfId="0"/>
    <cellStyle name="Note 4 2 14" xfId="0"/>
    <cellStyle name="Note 4 2 2" xfId="0"/>
    <cellStyle name="Note 4 2 2 10" xfId="0"/>
    <cellStyle name="Note 4 2 2 2" xfId="0"/>
    <cellStyle name="Note 4 2 2 2 10" xfId="0"/>
    <cellStyle name="Note 4 2 2 2 2" xfId="0"/>
    <cellStyle name="Note 4 2 2 2 2 2" xfId="0"/>
    <cellStyle name="Note 4 2 2 2 2 2 2" xfId="0"/>
    <cellStyle name="Note 4 2 2 2 2 3" xfId="0"/>
    <cellStyle name="Note 4 2 2 2 3" xfId="0"/>
    <cellStyle name="Note 4 2 2 2 3 2" xfId="0"/>
    <cellStyle name="Note 4 2 2 2 3 2 2" xfId="0"/>
    <cellStyle name="Note 4 2 2 2 3 3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5 2 2" xfId="0"/>
    <cellStyle name="Note 4 2 2 2 5 3" xfId="0"/>
    <cellStyle name="Note 4 2 2 2 6" xfId="0"/>
    <cellStyle name="Note 4 2 2 2 6 2" xfId="0"/>
    <cellStyle name="Note 4 2 2 2 6 2 2" xfId="0"/>
    <cellStyle name="Note 4 2 2 2 6 3" xfId="0"/>
    <cellStyle name="Note 4 2 2 2 7" xfId="0"/>
    <cellStyle name="Note 4 2 2 2 7 2" xfId="0"/>
    <cellStyle name="Note 4 2 2 2 8" xfId="0"/>
    <cellStyle name="Note 4 2 2 2 9" xfId="0"/>
    <cellStyle name="Note 4 2 2 3" xfId="0"/>
    <cellStyle name="Note 4 2 2 3 2" xfId="0"/>
    <cellStyle name="Note 4 2 2 3 2 2" xfId="0"/>
    <cellStyle name="Note 4 2 2 3 3" xfId="0"/>
    <cellStyle name="Note 4 2 2 3 4" xfId="0"/>
    <cellStyle name="Note 4 2 2 4" xfId="0"/>
    <cellStyle name="Note 4 2 2 4 2" xfId="0"/>
    <cellStyle name="Note 4 2 2 4 2 2" xfId="0"/>
    <cellStyle name="Note 4 2 2 4 3" xfId="0"/>
    <cellStyle name="Note 4 2 2 5" xfId="0"/>
    <cellStyle name="Note 4 2 2 5 2" xfId="0"/>
    <cellStyle name="Note 4 2 2 5 2 2" xfId="0"/>
    <cellStyle name="Note 4 2 2 5 3" xfId="0"/>
    <cellStyle name="Note 4 2 2 6" xfId="0"/>
    <cellStyle name="Note 4 2 2 6 2" xfId="0"/>
    <cellStyle name="Note 4 2 2 6 2 2" xfId="0"/>
    <cellStyle name="Note 4 2 2 6 3" xfId="0"/>
    <cellStyle name="Note 4 2 2 7" xfId="0"/>
    <cellStyle name="Note 4 2 2 7 2" xfId="0"/>
    <cellStyle name="Note 4 2 2 7 2 2" xfId="0"/>
    <cellStyle name="Note 4 2 2 7 3" xfId="0"/>
    <cellStyle name="Note 4 2 2 8" xfId="0"/>
    <cellStyle name="Note 4 2 2 8 2" xfId="0"/>
    <cellStyle name="Note 4 2 2 9" xfId="0"/>
    <cellStyle name="Note 4 2 3" xfId="0"/>
    <cellStyle name="Note 4 2 3 10" xfId="0"/>
    <cellStyle name="Note 4 2 3 2" xfId="0"/>
    <cellStyle name="Note 4 2 3 2 2" xfId="0"/>
    <cellStyle name="Note 4 2 3 2 2 2" xfId="0"/>
    <cellStyle name="Note 4 2 3 2 2 2 2" xfId="0"/>
    <cellStyle name="Note 4 2 3 2 2 3" xfId="0"/>
    <cellStyle name="Note 4 2 3 2 3" xfId="0"/>
    <cellStyle name="Note 4 2 3 2 3 2" xfId="0"/>
    <cellStyle name="Note 4 2 3 2 3 2 2" xfId="0"/>
    <cellStyle name="Note 4 2 3 2 3 3" xfId="0"/>
    <cellStyle name="Note 4 2 3 2 4" xfId="0"/>
    <cellStyle name="Note 4 2 3 2 4 2" xfId="0"/>
    <cellStyle name="Note 4 2 3 2 4 2 2" xfId="0"/>
    <cellStyle name="Note 4 2 3 2 4 3" xfId="0"/>
    <cellStyle name="Note 4 2 3 2 5" xfId="0"/>
    <cellStyle name="Note 4 2 3 2 5 2" xfId="0"/>
    <cellStyle name="Note 4 2 3 2 5 2 2" xfId="0"/>
    <cellStyle name="Note 4 2 3 2 5 3" xfId="0"/>
    <cellStyle name="Note 4 2 3 2 6" xfId="0"/>
    <cellStyle name="Note 4 2 3 2 6 2" xfId="0"/>
    <cellStyle name="Note 4 2 3 2 6 2 2" xfId="0"/>
    <cellStyle name="Note 4 2 3 2 6 3" xfId="0"/>
    <cellStyle name="Note 4 2 3 2 7" xfId="0"/>
    <cellStyle name="Note 4 2 3 2 7 2" xfId="0"/>
    <cellStyle name="Note 4 2 3 2 8" xfId="0"/>
    <cellStyle name="Note 4 2 3 2 9" xfId="0"/>
    <cellStyle name="Note 4 2 3 3" xfId="0"/>
    <cellStyle name="Note 4 2 3 3 2" xfId="0"/>
    <cellStyle name="Note 4 2 3 3 2 2" xfId="0"/>
    <cellStyle name="Note 4 2 3 3 3" xfId="0"/>
    <cellStyle name="Note 4 2 3 3 4" xfId="0"/>
    <cellStyle name="Note 4 2 3 4" xfId="0"/>
    <cellStyle name="Note 4 2 3 4 2" xfId="0"/>
    <cellStyle name="Note 4 2 3 4 2 2" xfId="0"/>
    <cellStyle name="Note 4 2 3 4 3" xfId="0"/>
    <cellStyle name="Note 4 2 3 5" xfId="0"/>
    <cellStyle name="Note 4 2 3 5 2" xfId="0"/>
    <cellStyle name="Note 4 2 3 5 2 2" xfId="0"/>
    <cellStyle name="Note 4 2 3 5 3" xfId="0"/>
    <cellStyle name="Note 4 2 3 6" xfId="0"/>
    <cellStyle name="Note 4 2 3 6 2" xfId="0"/>
    <cellStyle name="Note 4 2 3 6 2 2" xfId="0"/>
    <cellStyle name="Note 4 2 3 6 3" xfId="0"/>
    <cellStyle name="Note 4 2 3 7" xfId="0"/>
    <cellStyle name="Note 4 2 3 7 2" xfId="0"/>
    <cellStyle name="Note 4 2 3 7 2 2" xfId="0"/>
    <cellStyle name="Note 4 2 3 7 3" xfId="0"/>
    <cellStyle name="Note 4 2 3 8" xfId="0"/>
    <cellStyle name="Note 4 2 3 8 2" xfId="0"/>
    <cellStyle name="Note 4 2 3 9" xfId="0"/>
    <cellStyle name="Note 4 2 4" xfId="0"/>
    <cellStyle name="Note 4 2 4 10" xfId="0"/>
    <cellStyle name="Note 4 2 4 2" xfId="0"/>
    <cellStyle name="Note 4 2 4 2 2" xfId="0"/>
    <cellStyle name="Note 4 2 4 2 2 2" xfId="0"/>
    <cellStyle name="Note 4 2 4 2 2 2 2" xfId="0"/>
    <cellStyle name="Note 4 2 4 2 2 3" xfId="0"/>
    <cellStyle name="Note 4 2 4 2 3" xfId="0"/>
    <cellStyle name="Note 4 2 4 2 3 2" xfId="0"/>
    <cellStyle name="Note 4 2 4 2 3 2 2" xfId="0"/>
    <cellStyle name="Note 4 2 4 2 3 3" xfId="0"/>
    <cellStyle name="Note 4 2 4 2 4" xfId="0"/>
    <cellStyle name="Note 4 2 4 2 4 2" xfId="0"/>
    <cellStyle name="Note 4 2 4 2 4 2 2" xfId="0"/>
    <cellStyle name="Note 4 2 4 2 4 3" xfId="0"/>
    <cellStyle name="Note 4 2 4 2 5" xfId="0"/>
    <cellStyle name="Note 4 2 4 2 5 2" xfId="0"/>
    <cellStyle name="Note 4 2 4 2 5 2 2" xfId="0"/>
    <cellStyle name="Note 4 2 4 2 5 3" xfId="0"/>
    <cellStyle name="Note 4 2 4 2 6" xfId="0"/>
    <cellStyle name="Note 4 2 4 2 6 2" xfId="0"/>
    <cellStyle name="Note 4 2 4 2 6 2 2" xfId="0"/>
    <cellStyle name="Note 4 2 4 2 6 3" xfId="0"/>
    <cellStyle name="Note 4 2 4 2 7" xfId="0"/>
    <cellStyle name="Note 4 2 4 2 7 2" xfId="0"/>
    <cellStyle name="Note 4 2 4 2 8" xfId="0"/>
    <cellStyle name="Note 4 2 4 2 9" xfId="0"/>
    <cellStyle name="Note 4 2 4 3" xfId="0"/>
    <cellStyle name="Note 4 2 4 3 2" xfId="0"/>
    <cellStyle name="Note 4 2 4 3 2 2" xfId="0"/>
    <cellStyle name="Note 4 2 4 3 3" xfId="0"/>
    <cellStyle name="Note 4 2 4 3 4" xfId="0"/>
    <cellStyle name="Note 4 2 4 4" xfId="0"/>
    <cellStyle name="Note 4 2 4 4 2" xfId="0"/>
    <cellStyle name="Note 4 2 4 4 2 2" xfId="0"/>
    <cellStyle name="Note 4 2 4 4 3" xfId="0"/>
    <cellStyle name="Note 4 2 4 5" xfId="0"/>
    <cellStyle name="Note 4 2 4 5 2" xfId="0"/>
    <cellStyle name="Note 4 2 4 5 2 2" xfId="0"/>
    <cellStyle name="Note 4 2 4 5 3" xfId="0"/>
    <cellStyle name="Note 4 2 4 6" xfId="0"/>
    <cellStyle name="Note 4 2 4 6 2" xfId="0"/>
    <cellStyle name="Note 4 2 4 6 2 2" xfId="0"/>
    <cellStyle name="Note 4 2 4 6 3" xfId="0"/>
    <cellStyle name="Note 4 2 4 7" xfId="0"/>
    <cellStyle name="Note 4 2 4 7 2" xfId="0"/>
    <cellStyle name="Note 4 2 4 7 2 2" xfId="0"/>
    <cellStyle name="Note 4 2 4 7 3" xfId="0"/>
    <cellStyle name="Note 4 2 4 8" xfId="0"/>
    <cellStyle name="Note 4 2 4 8 2" xfId="0"/>
    <cellStyle name="Note 4 2 4 9" xfId="0"/>
    <cellStyle name="Note 4 2 5" xfId="0"/>
    <cellStyle name="Note 4 2 5 2" xfId="0"/>
    <cellStyle name="Note 4 2 5 2 2" xfId="0"/>
    <cellStyle name="Note 4 2 5 2 2 2" xfId="0"/>
    <cellStyle name="Note 4 2 5 2 3" xfId="0"/>
    <cellStyle name="Note 4 2 5 3" xfId="0"/>
    <cellStyle name="Note 4 2 5 3 2" xfId="0"/>
    <cellStyle name="Note 4 2 5 3 2 2" xfId="0"/>
    <cellStyle name="Note 4 2 5 3 3" xfId="0"/>
    <cellStyle name="Note 4 2 5 4" xfId="0"/>
    <cellStyle name="Note 4 2 5 4 2" xfId="0"/>
    <cellStyle name="Note 4 2 5 4 2 2" xfId="0"/>
    <cellStyle name="Note 4 2 5 4 3" xfId="0"/>
    <cellStyle name="Note 4 2 5 5" xfId="0"/>
    <cellStyle name="Note 4 2 5 5 2" xfId="0"/>
    <cellStyle name="Note 4 2 5 5 2 2" xfId="0"/>
    <cellStyle name="Note 4 2 5 5 3" xfId="0"/>
    <cellStyle name="Note 4 2 5 6" xfId="0"/>
    <cellStyle name="Note 4 2 5 6 2" xfId="0"/>
    <cellStyle name="Note 4 2 5 6 2 2" xfId="0"/>
    <cellStyle name="Note 4 2 5 6 3" xfId="0"/>
    <cellStyle name="Note 4 2 5 7" xfId="0"/>
    <cellStyle name="Note 4 2 5 7 2" xfId="0"/>
    <cellStyle name="Note 4 2 5 8" xfId="0"/>
    <cellStyle name="Note 4 2 5 9" xfId="0"/>
    <cellStyle name="Note 4 2 6" xfId="0"/>
    <cellStyle name="Note 4 2 6 2" xfId="0"/>
    <cellStyle name="Note 4 2 6 2 2" xfId="0"/>
    <cellStyle name="Note 4 2 6 3" xfId="0"/>
    <cellStyle name="Note 4 2 7" xfId="0"/>
    <cellStyle name="Note 4 2 7 2" xfId="0"/>
    <cellStyle name="Note 4 2 7 2 2" xfId="0"/>
    <cellStyle name="Note 4 2 7 3" xfId="0"/>
    <cellStyle name="Note 4 2 8" xfId="0"/>
    <cellStyle name="Note 4 2 8 2" xfId="0"/>
    <cellStyle name="Note 4 2 8 2 2" xfId="0"/>
    <cellStyle name="Note 4 2 8 3" xfId="0"/>
    <cellStyle name="Note 4 2 9" xfId="0"/>
    <cellStyle name="Note 4 2 9 2" xfId="0"/>
    <cellStyle name="Note 4 2 9 2 2" xfId="0"/>
    <cellStyle name="Note 4 2 9 3" xfId="0"/>
    <cellStyle name="Note 4 3" xfId="0"/>
    <cellStyle name="Note 4 3 10" xfId="0"/>
    <cellStyle name="Note 4 3 11" xfId="0"/>
    <cellStyle name="Note 4 3 2" xfId="0"/>
    <cellStyle name="Note 4 3 2 10" xfId="0"/>
    <cellStyle name="Note 4 3 2 2" xfId="0"/>
    <cellStyle name="Note 4 3 2 2 2" xfId="0"/>
    <cellStyle name="Note 4 3 2 2 2 2" xfId="0"/>
    <cellStyle name="Note 4 3 2 2 3" xfId="0"/>
    <cellStyle name="Note 4 3 2 3" xfId="0"/>
    <cellStyle name="Note 4 3 2 3 2" xfId="0"/>
    <cellStyle name="Note 4 3 2 3 2 2" xfId="0"/>
    <cellStyle name="Note 4 3 2 3 3" xfId="0"/>
    <cellStyle name="Note 4 3 2 4" xfId="0"/>
    <cellStyle name="Note 4 3 2 4 2" xfId="0"/>
    <cellStyle name="Note 4 3 2 4 2 2" xfId="0"/>
    <cellStyle name="Note 4 3 2 4 3" xfId="0"/>
    <cellStyle name="Note 4 3 2 5" xfId="0"/>
    <cellStyle name="Note 4 3 2 5 2" xfId="0"/>
    <cellStyle name="Note 4 3 2 5 2 2" xfId="0"/>
    <cellStyle name="Note 4 3 2 5 3" xfId="0"/>
    <cellStyle name="Note 4 3 2 6" xfId="0"/>
    <cellStyle name="Note 4 3 2 6 2" xfId="0"/>
    <cellStyle name="Note 4 3 2 6 2 2" xfId="0"/>
    <cellStyle name="Note 4 3 2 6 3" xfId="0"/>
    <cellStyle name="Note 4 3 2 7" xfId="0"/>
    <cellStyle name="Note 4 3 2 7 2" xfId="0"/>
    <cellStyle name="Note 4 3 2 8" xfId="0"/>
    <cellStyle name="Note 4 3 2 9" xfId="0"/>
    <cellStyle name="Note 4 3 3" xfId="0"/>
    <cellStyle name="Note 4 3 3 2" xfId="0"/>
    <cellStyle name="Note 4 3 3 2 2" xfId="0"/>
    <cellStyle name="Note 4 3 3 3" xfId="0"/>
    <cellStyle name="Note 4 3 3 4" xfId="0"/>
    <cellStyle name="Note 4 3 4" xfId="0"/>
    <cellStyle name="Note 4 3 4 2" xfId="0"/>
    <cellStyle name="Note 4 3 4 2 2" xfId="0"/>
    <cellStyle name="Note 4 3 4 3" xfId="0"/>
    <cellStyle name="Note 4 3 5" xfId="0"/>
    <cellStyle name="Note 4 3 5 2" xfId="0"/>
    <cellStyle name="Note 4 3 5 2 2" xfId="0"/>
    <cellStyle name="Note 4 3 5 3" xfId="0"/>
    <cellStyle name="Note 4 3 6" xfId="0"/>
    <cellStyle name="Note 4 3 6 2" xfId="0"/>
    <cellStyle name="Note 4 3 6 2 2" xfId="0"/>
    <cellStyle name="Note 4 3 6 3" xfId="0"/>
    <cellStyle name="Note 4 3 7" xfId="0"/>
    <cellStyle name="Note 4 3 7 2" xfId="0"/>
    <cellStyle name="Note 4 3 7 2 2" xfId="0"/>
    <cellStyle name="Note 4 3 7 3" xfId="0"/>
    <cellStyle name="Note 4 3 8" xfId="0"/>
    <cellStyle name="Note 4 3 8 2" xfId="0"/>
    <cellStyle name="Note 4 3 9" xfId="0"/>
    <cellStyle name="Note 4 4" xfId="0"/>
    <cellStyle name="Note 4 4 10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3" xfId="0"/>
    <cellStyle name="Note 4 4 2 3 2" xfId="0"/>
    <cellStyle name="Note 4 4 2 3 2 2" xfId="0"/>
    <cellStyle name="Note 4 4 2 3 3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5 2 2" xfId="0"/>
    <cellStyle name="Note 4 4 2 5 3" xfId="0"/>
    <cellStyle name="Note 4 4 2 6" xfId="0"/>
    <cellStyle name="Note 4 4 2 6 2" xfId="0"/>
    <cellStyle name="Note 4 4 2 6 2 2" xfId="0"/>
    <cellStyle name="Note 4 4 2 6 3" xfId="0"/>
    <cellStyle name="Note 4 4 2 7" xfId="0"/>
    <cellStyle name="Note 4 4 2 7 2" xfId="0"/>
    <cellStyle name="Note 4 4 2 8" xfId="0"/>
    <cellStyle name="Note 4 4 2 9" xfId="0"/>
    <cellStyle name="Note 4 4 3" xfId="0"/>
    <cellStyle name="Note 4 4 3 2" xfId="0"/>
    <cellStyle name="Note 4 4 3 2 2" xfId="0"/>
    <cellStyle name="Note 4 4 3 3" xfId="0"/>
    <cellStyle name="Note 4 4 3 4" xfId="0"/>
    <cellStyle name="Note 4 4 4" xfId="0"/>
    <cellStyle name="Note 4 4 4 2" xfId="0"/>
    <cellStyle name="Note 4 4 4 2 2" xfId="0"/>
    <cellStyle name="Note 4 4 4 3" xfId="0"/>
    <cellStyle name="Note 4 4 5" xfId="0"/>
    <cellStyle name="Note 4 4 5 2" xfId="0"/>
    <cellStyle name="Note 4 4 5 2 2" xfId="0"/>
    <cellStyle name="Note 4 4 5 3" xfId="0"/>
    <cellStyle name="Note 4 4 6" xfId="0"/>
    <cellStyle name="Note 4 4 6 2" xfId="0"/>
    <cellStyle name="Note 4 4 6 2 2" xfId="0"/>
    <cellStyle name="Note 4 4 6 3" xfId="0"/>
    <cellStyle name="Note 4 4 7" xfId="0"/>
    <cellStyle name="Note 4 4 7 2" xfId="0"/>
    <cellStyle name="Note 4 4 7 2 2" xfId="0"/>
    <cellStyle name="Note 4 4 7 3" xfId="0"/>
    <cellStyle name="Note 4 4 8" xfId="0"/>
    <cellStyle name="Note 4 4 8 2" xfId="0"/>
    <cellStyle name="Note 4 4 9" xfId="0"/>
    <cellStyle name="Note 4 5" xfId="0"/>
    <cellStyle name="Note 4 5 10" xfId="0"/>
    <cellStyle name="Note 4 5 2" xfId="0"/>
    <cellStyle name="Note 4 5 2 2" xfId="0"/>
    <cellStyle name="Note 4 5 2 2 2" xfId="0"/>
    <cellStyle name="Note 4 5 2 2 2 2" xfId="0"/>
    <cellStyle name="Note 4 5 2 2 3" xfId="0"/>
    <cellStyle name="Note 4 5 2 3" xfId="0"/>
    <cellStyle name="Note 4 5 2 3 2" xfId="0"/>
    <cellStyle name="Note 4 5 2 3 2 2" xfId="0"/>
    <cellStyle name="Note 4 5 2 3 3" xfId="0"/>
    <cellStyle name="Note 4 5 2 4" xfId="0"/>
    <cellStyle name="Note 4 5 2 4 2" xfId="0"/>
    <cellStyle name="Note 4 5 2 4 2 2" xfId="0"/>
    <cellStyle name="Note 4 5 2 4 3" xfId="0"/>
    <cellStyle name="Note 4 5 2 5" xfId="0"/>
    <cellStyle name="Note 4 5 2 5 2" xfId="0"/>
    <cellStyle name="Note 4 5 2 5 2 2" xfId="0"/>
    <cellStyle name="Note 4 5 2 5 3" xfId="0"/>
    <cellStyle name="Note 4 5 2 6" xfId="0"/>
    <cellStyle name="Note 4 5 2 6 2" xfId="0"/>
    <cellStyle name="Note 4 5 2 6 2 2" xfId="0"/>
    <cellStyle name="Note 4 5 2 6 3" xfId="0"/>
    <cellStyle name="Note 4 5 2 7" xfId="0"/>
    <cellStyle name="Note 4 5 2 7 2" xfId="0"/>
    <cellStyle name="Note 4 5 2 8" xfId="0"/>
    <cellStyle name="Note 4 5 2 9" xfId="0"/>
    <cellStyle name="Note 4 5 3" xfId="0"/>
    <cellStyle name="Note 4 5 3 2" xfId="0"/>
    <cellStyle name="Note 4 5 3 2 2" xfId="0"/>
    <cellStyle name="Note 4 5 3 3" xfId="0"/>
    <cellStyle name="Note 4 5 3 4" xfId="0"/>
    <cellStyle name="Note 4 5 4" xfId="0"/>
    <cellStyle name="Note 4 5 4 2" xfId="0"/>
    <cellStyle name="Note 4 5 4 2 2" xfId="0"/>
    <cellStyle name="Note 4 5 4 3" xfId="0"/>
    <cellStyle name="Note 4 5 5" xfId="0"/>
    <cellStyle name="Note 4 5 5 2" xfId="0"/>
    <cellStyle name="Note 4 5 5 2 2" xfId="0"/>
    <cellStyle name="Note 4 5 5 3" xfId="0"/>
    <cellStyle name="Note 4 5 6" xfId="0"/>
    <cellStyle name="Note 4 5 6 2" xfId="0"/>
    <cellStyle name="Note 4 5 6 2 2" xfId="0"/>
    <cellStyle name="Note 4 5 6 3" xfId="0"/>
    <cellStyle name="Note 4 5 7" xfId="0"/>
    <cellStyle name="Note 4 5 7 2" xfId="0"/>
    <cellStyle name="Note 4 5 7 2 2" xfId="0"/>
    <cellStyle name="Note 4 5 7 3" xfId="0"/>
    <cellStyle name="Note 4 5 8" xfId="0"/>
    <cellStyle name="Note 4 5 8 2" xfId="0"/>
    <cellStyle name="Note 4 5 9" xfId="0"/>
    <cellStyle name="Note 4 6" xfId="0"/>
    <cellStyle name="Note 4 6 2" xfId="0"/>
    <cellStyle name="Note 4 6 2 2" xfId="0"/>
    <cellStyle name="Note 4 6 2 2 2" xfId="0"/>
    <cellStyle name="Note 4 6 2 3" xfId="0"/>
    <cellStyle name="Note 4 6 3" xfId="0"/>
    <cellStyle name="Note 4 6 3 2" xfId="0"/>
    <cellStyle name="Note 4 6 3 2 2" xfId="0"/>
    <cellStyle name="Note 4 6 3 3" xfId="0"/>
    <cellStyle name="Note 4 6 4" xfId="0"/>
    <cellStyle name="Note 4 6 4 2" xfId="0"/>
    <cellStyle name="Note 4 6 4 2 2" xfId="0"/>
    <cellStyle name="Note 4 6 4 3" xfId="0"/>
    <cellStyle name="Note 4 6 5" xfId="0"/>
    <cellStyle name="Note 4 6 5 2" xfId="0"/>
    <cellStyle name="Note 4 6 5 2 2" xfId="0"/>
    <cellStyle name="Note 4 6 5 3" xfId="0"/>
    <cellStyle name="Note 4 6 6" xfId="0"/>
    <cellStyle name="Note 4 6 6 2" xfId="0"/>
    <cellStyle name="Note 4 6 6 2 2" xfId="0"/>
    <cellStyle name="Note 4 6 6 3" xfId="0"/>
    <cellStyle name="Note 4 6 7" xfId="0"/>
    <cellStyle name="Note 4 6 7 2" xfId="0"/>
    <cellStyle name="Note 4 6 8" xfId="0"/>
    <cellStyle name="Note 4 6 9" xfId="0"/>
    <cellStyle name="Note 4 7" xfId="0"/>
    <cellStyle name="Note 4 7 2" xfId="0"/>
    <cellStyle name="Note 4 7 2 2" xfId="0"/>
    <cellStyle name="Note 4 7 3" xfId="0"/>
    <cellStyle name="Note 4 8" xfId="0"/>
    <cellStyle name="Note 4 8 2" xfId="0"/>
    <cellStyle name="Note 4 8 2 2" xfId="0"/>
    <cellStyle name="Note 4 8 3" xfId="0"/>
    <cellStyle name="Note 4 9" xfId="0"/>
    <cellStyle name="Note 4 9 2" xfId="0"/>
    <cellStyle name="Note 4 9 2 2" xfId="0"/>
    <cellStyle name="Note 4 9 3" xfId="0"/>
    <cellStyle name="Note 5" xfId="0"/>
    <cellStyle name="Note 5 10" xfId="0"/>
    <cellStyle name="Note 5 10 2" xfId="0"/>
    <cellStyle name="Note 5 10 2 2" xfId="0"/>
    <cellStyle name="Note 5 10 3" xfId="0"/>
    <cellStyle name="Note 5 11" xfId="0"/>
    <cellStyle name="Note 5 11 2" xfId="0"/>
    <cellStyle name="Note 5 11 2 2" xfId="0"/>
    <cellStyle name="Note 5 11 3" xfId="0"/>
    <cellStyle name="Note 5 12" xfId="0"/>
    <cellStyle name="Note 5 12 2" xfId="0"/>
    <cellStyle name="Note 5 13" xfId="0"/>
    <cellStyle name="Note 5 14" xfId="0"/>
    <cellStyle name="Note 5 15" xfId="0"/>
    <cellStyle name="Note 5 2" xfId="0"/>
    <cellStyle name="Note 5 2 10" xfId="0"/>
    <cellStyle name="Note 5 2 10 2" xfId="0"/>
    <cellStyle name="Note 5 2 10 2 2" xfId="0"/>
    <cellStyle name="Note 5 2 10 3" xfId="0"/>
    <cellStyle name="Note 5 2 11" xfId="0"/>
    <cellStyle name="Note 5 2 11 2" xfId="0"/>
    <cellStyle name="Note 5 2 12" xfId="0"/>
    <cellStyle name="Note 5 2 13" xfId="0"/>
    <cellStyle name="Note 5 2 14" xfId="0"/>
    <cellStyle name="Note 5 2 2" xfId="0"/>
    <cellStyle name="Note 5 2 2 10" xfId="0"/>
    <cellStyle name="Note 5 2 2 2" xfId="0"/>
    <cellStyle name="Note 5 2 2 2 10" xfId="0"/>
    <cellStyle name="Note 5 2 2 2 2" xfId="0"/>
    <cellStyle name="Note 5 2 2 2 2 2" xfId="0"/>
    <cellStyle name="Note 5 2 2 2 2 2 2" xfId="0"/>
    <cellStyle name="Note 5 2 2 2 2 3" xfId="0"/>
    <cellStyle name="Note 5 2 2 2 3" xfId="0"/>
    <cellStyle name="Note 5 2 2 2 3 2" xfId="0"/>
    <cellStyle name="Note 5 2 2 2 3 2 2" xfId="0"/>
    <cellStyle name="Note 5 2 2 2 3 3" xfId="0"/>
    <cellStyle name="Note 5 2 2 2 4" xfId="0"/>
    <cellStyle name="Note 5 2 2 2 4 2" xfId="0"/>
    <cellStyle name="Note 5 2 2 2 4 2 2" xfId="0"/>
    <cellStyle name="Note 5 2 2 2 4 3" xfId="0"/>
    <cellStyle name="Note 5 2 2 2 5" xfId="0"/>
    <cellStyle name="Note 5 2 2 2 5 2" xfId="0"/>
    <cellStyle name="Note 5 2 2 2 5 2 2" xfId="0"/>
    <cellStyle name="Note 5 2 2 2 5 3" xfId="0"/>
    <cellStyle name="Note 5 2 2 2 6" xfId="0"/>
    <cellStyle name="Note 5 2 2 2 6 2" xfId="0"/>
    <cellStyle name="Note 5 2 2 2 6 2 2" xfId="0"/>
    <cellStyle name="Note 5 2 2 2 6 3" xfId="0"/>
    <cellStyle name="Note 5 2 2 2 7" xfId="0"/>
    <cellStyle name="Note 5 2 2 2 7 2" xfId="0"/>
    <cellStyle name="Note 5 2 2 2 8" xfId="0"/>
    <cellStyle name="Note 5 2 2 2 9" xfId="0"/>
    <cellStyle name="Note 5 2 2 3" xfId="0"/>
    <cellStyle name="Note 5 2 2 3 2" xfId="0"/>
    <cellStyle name="Note 5 2 2 3 2 2" xfId="0"/>
    <cellStyle name="Note 5 2 2 3 3" xfId="0"/>
    <cellStyle name="Note 5 2 2 3 4" xfId="0"/>
    <cellStyle name="Note 5 2 2 4" xfId="0"/>
    <cellStyle name="Note 5 2 2 4 2" xfId="0"/>
    <cellStyle name="Note 5 2 2 4 2 2" xfId="0"/>
    <cellStyle name="Note 5 2 2 4 3" xfId="0"/>
    <cellStyle name="Note 5 2 2 5" xfId="0"/>
    <cellStyle name="Note 5 2 2 5 2" xfId="0"/>
    <cellStyle name="Note 5 2 2 5 2 2" xfId="0"/>
    <cellStyle name="Note 5 2 2 5 3" xfId="0"/>
    <cellStyle name="Note 5 2 2 6" xfId="0"/>
    <cellStyle name="Note 5 2 2 6 2" xfId="0"/>
    <cellStyle name="Note 5 2 2 6 2 2" xfId="0"/>
    <cellStyle name="Note 5 2 2 6 3" xfId="0"/>
    <cellStyle name="Note 5 2 2 7" xfId="0"/>
    <cellStyle name="Note 5 2 2 7 2" xfId="0"/>
    <cellStyle name="Note 5 2 2 7 2 2" xfId="0"/>
    <cellStyle name="Note 5 2 2 7 3" xfId="0"/>
    <cellStyle name="Note 5 2 2 8" xfId="0"/>
    <cellStyle name="Note 5 2 2 8 2" xfId="0"/>
    <cellStyle name="Note 5 2 2 9" xfId="0"/>
    <cellStyle name="Note 5 2 3" xfId="0"/>
    <cellStyle name="Note 5 2 3 10" xfId="0"/>
    <cellStyle name="Note 5 2 3 2" xfId="0"/>
    <cellStyle name="Note 5 2 3 2 2" xfId="0"/>
    <cellStyle name="Note 5 2 3 2 2 2" xfId="0"/>
    <cellStyle name="Note 5 2 3 2 2 2 2" xfId="0"/>
    <cellStyle name="Note 5 2 3 2 2 3" xfId="0"/>
    <cellStyle name="Note 5 2 3 2 3" xfId="0"/>
    <cellStyle name="Note 5 2 3 2 3 2" xfId="0"/>
    <cellStyle name="Note 5 2 3 2 3 2 2" xfId="0"/>
    <cellStyle name="Note 5 2 3 2 3 3" xfId="0"/>
    <cellStyle name="Note 5 2 3 2 4" xfId="0"/>
    <cellStyle name="Note 5 2 3 2 4 2" xfId="0"/>
    <cellStyle name="Note 5 2 3 2 4 2 2" xfId="0"/>
    <cellStyle name="Note 5 2 3 2 4 3" xfId="0"/>
    <cellStyle name="Note 5 2 3 2 5" xfId="0"/>
    <cellStyle name="Note 5 2 3 2 5 2" xfId="0"/>
    <cellStyle name="Note 5 2 3 2 5 2 2" xfId="0"/>
    <cellStyle name="Note 5 2 3 2 5 3" xfId="0"/>
    <cellStyle name="Note 5 2 3 2 6" xfId="0"/>
    <cellStyle name="Note 5 2 3 2 6 2" xfId="0"/>
    <cellStyle name="Note 5 2 3 2 6 2 2" xfId="0"/>
    <cellStyle name="Note 5 2 3 2 6 3" xfId="0"/>
    <cellStyle name="Note 5 2 3 2 7" xfId="0"/>
    <cellStyle name="Note 5 2 3 2 7 2" xfId="0"/>
    <cellStyle name="Note 5 2 3 2 8" xfId="0"/>
    <cellStyle name="Note 5 2 3 2 9" xfId="0"/>
    <cellStyle name="Note 5 2 3 3" xfId="0"/>
    <cellStyle name="Note 5 2 3 3 2" xfId="0"/>
    <cellStyle name="Note 5 2 3 3 2 2" xfId="0"/>
    <cellStyle name="Note 5 2 3 3 3" xfId="0"/>
    <cellStyle name="Note 5 2 3 3 4" xfId="0"/>
    <cellStyle name="Note 5 2 3 4" xfId="0"/>
    <cellStyle name="Note 5 2 3 4 2" xfId="0"/>
    <cellStyle name="Note 5 2 3 4 2 2" xfId="0"/>
    <cellStyle name="Note 5 2 3 4 3" xfId="0"/>
    <cellStyle name="Note 5 2 3 5" xfId="0"/>
    <cellStyle name="Note 5 2 3 5 2" xfId="0"/>
    <cellStyle name="Note 5 2 3 5 2 2" xfId="0"/>
    <cellStyle name="Note 5 2 3 5 3" xfId="0"/>
    <cellStyle name="Note 5 2 3 6" xfId="0"/>
    <cellStyle name="Note 5 2 3 6 2" xfId="0"/>
    <cellStyle name="Note 5 2 3 6 2 2" xfId="0"/>
    <cellStyle name="Note 5 2 3 6 3" xfId="0"/>
    <cellStyle name="Note 5 2 3 7" xfId="0"/>
    <cellStyle name="Note 5 2 3 7 2" xfId="0"/>
    <cellStyle name="Note 5 2 3 7 2 2" xfId="0"/>
    <cellStyle name="Note 5 2 3 7 3" xfId="0"/>
    <cellStyle name="Note 5 2 3 8" xfId="0"/>
    <cellStyle name="Note 5 2 3 8 2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2 2 2" xfId="0"/>
    <cellStyle name="Note 5 2 4 2 2 3" xfId="0"/>
    <cellStyle name="Note 5 2 4 2 3" xfId="0"/>
    <cellStyle name="Note 5 2 4 2 3 2" xfId="0"/>
    <cellStyle name="Note 5 2 4 2 3 2 2" xfId="0"/>
    <cellStyle name="Note 5 2 4 2 3 3" xfId="0"/>
    <cellStyle name="Note 5 2 4 2 4" xfId="0"/>
    <cellStyle name="Note 5 2 4 2 4 2" xfId="0"/>
    <cellStyle name="Note 5 2 4 2 4 2 2" xfId="0"/>
    <cellStyle name="Note 5 2 4 2 4 3" xfId="0"/>
    <cellStyle name="Note 5 2 4 2 5" xfId="0"/>
    <cellStyle name="Note 5 2 4 2 5 2" xfId="0"/>
    <cellStyle name="Note 5 2 4 2 5 2 2" xfId="0"/>
    <cellStyle name="Note 5 2 4 2 5 3" xfId="0"/>
    <cellStyle name="Note 5 2 4 2 6" xfId="0"/>
    <cellStyle name="Note 5 2 4 2 6 2" xfId="0"/>
    <cellStyle name="Note 5 2 4 2 6 2 2" xfId="0"/>
    <cellStyle name="Note 5 2 4 2 6 3" xfId="0"/>
    <cellStyle name="Note 5 2 4 2 7" xfId="0"/>
    <cellStyle name="Note 5 2 4 2 7 2" xfId="0"/>
    <cellStyle name="Note 5 2 4 2 8" xfId="0"/>
    <cellStyle name="Note 5 2 4 2 9" xfId="0"/>
    <cellStyle name="Note 5 2 4 3" xfId="0"/>
    <cellStyle name="Note 5 2 4 3 2" xfId="0"/>
    <cellStyle name="Note 5 2 4 3 2 2" xfId="0"/>
    <cellStyle name="Note 5 2 4 3 3" xfId="0"/>
    <cellStyle name="Note 5 2 4 3 4" xfId="0"/>
    <cellStyle name="Note 5 2 4 4" xfId="0"/>
    <cellStyle name="Note 5 2 4 4 2" xfId="0"/>
    <cellStyle name="Note 5 2 4 4 2 2" xfId="0"/>
    <cellStyle name="Note 5 2 4 4 3" xfId="0"/>
    <cellStyle name="Note 5 2 4 5" xfId="0"/>
    <cellStyle name="Note 5 2 4 5 2" xfId="0"/>
    <cellStyle name="Note 5 2 4 5 2 2" xfId="0"/>
    <cellStyle name="Note 5 2 4 5 3" xfId="0"/>
    <cellStyle name="Note 5 2 4 6" xfId="0"/>
    <cellStyle name="Note 5 2 4 6 2" xfId="0"/>
    <cellStyle name="Note 5 2 4 6 2 2" xfId="0"/>
    <cellStyle name="Note 5 2 4 6 3" xfId="0"/>
    <cellStyle name="Note 5 2 4 7" xfId="0"/>
    <cellStyle name="Note 5 2 4 7 2" xfId="0"/>
    <cellStyle name="Note 5 2 4 7 2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2 2" xfId="0"/>
    <cellStyle name="Note 5 2 5 2 2 2" xfId="0"/>
    <cellStyle name="Note 5 2 5 2 3" xfId="0"/>
    <cellStyle name="Note 5 2 5 3" xfId="0"/>
    <cellStyle name="Note 5 2 5 3 2" xfId="0"/>
    <cellStyle name="Note 5 2 5 3 2 2" xfId="0"/>
    <cellStyle name="Note 5 2 5 3 3" xfId="0"/>
    <cellStyle name="Note 5 2 5 4" xfId="0"/>
    <cellStyle name="Note 5 2 5 4 2" xfId="0"/>
    <cellStyle name="Note 5 2 5 4 2 2" xfId="0"/>
    <cellStyle name="Note 5 2 5 4 3" xfId="0"/>
    <cellStyle name="Note 5 2 5 5" xfId="0"/>
    <cellStyle name="Note 5 2 5 5 2" xfId="0"/>
    <cellStyle name="Note 5 2 5 5 2 2" xfId="0"/>
    <cellStyle name="Note 5 2 5 5 3" xfId="0"/>
    <cellStyle name="Note 5 2 5 6" xfId="0"/>
    <cellStyle name="Note 5 2 5 6 2" xfId="0"/>
    <cellStyle name="Note 5 2 5 6 2 2" xfId="0"/>
    <cellStyle name="Note 5 2 5 6 3" xfId="0"/>
    <cellStyle name="Note 5 2 5 7" xfId="0"/>
    <cellStyle name="Note 5 2 5 7 2" xfId="0"/>
    <cellStyle name="Note 5 2 5 8" xfId="0"/>
    <cellStyle name="Note 5 2 5 9" xfId="0"/>
    <cellStyle name="Note 5 2 6" xfId="0"/>
    <cellStyle name="Note 5 2 6 2" xfId="0"/>
    <cellStyle name="Note 5 2 6 2 2" xfId="0"/>
    <cellStyle name="Note 5 2 6 3" xfId="0"/>
    <cellStyle name="Note 5 2 7" xfId="0"/>
    <cellStyle name="Note 5 2 7 2" xfId="0"/>
    <cellStyle name="Note 5 2 7 2 2" xfId="0"/>
    <cellStyle name="Note 5 2 7 3" xfId="0"/>
    <cellStyle name="Note 5 2 8" xfId="0"/>
    <cellStyle name="Note 5 2 8 2" xfId="0"/>
    <cellStyle name="Note 5 2 8 2 2" xfId="0"/>
    <cellStyle name="Note 5 2 8 3" xfId="0"/>
    <cellStyle name="Note 5 2 9" xfId="0"/>
    <cellStyle name="Note 5 2 9 2" xfId="0"/>
    <cellStyle name="Note 5 2 9 2 2" xfId="0"/>
    <cellStyle name="Note 5 2 9 3" xfId="0"/>
    <cellStyle name="Note 5 3" xfId="0"/>
    <cellStyle name="Note 5 3 10" xfId="0"/>
    <cellStyle name="Note 5 3 11" xfId="0"/>
    <cellStyle name="Note 5 3 2" xfId="0"/>
    <cellStyle name="Note 5 3 2 10" xfId="0"/>
    <cellStyle name="Note 5 3 2 2" xfId="0"/>
    <cellStyle name="Note 5 3 2 2 2" xfId="0"/>
    <cellStyle name="Note 5 3 2 2 2 2" xfId="0"/>
    <cellStyle name="Note 5 3 2 2 3" xfId="0"/>
    <cellStyle name="Note 5 3 2 3" xfId="0"/>
    <cellStyle name="Note 5 3 2 3 2" xfId="0"/>
    <cellStyle name="Note 5 3 2 3 2 2" xfId="0"/>
    <cellStyle name="Note 5 3 2 3 3" xfId="0"/>
    <cellStyle name="Note 5 3 2 4" xfId="0"/>
    <cellStyle name="Note 5 3 2 4 2" xfId="0"/>
    <cellStyle name="Note 5 3 2 4 2 2" xfId="0"/>
    <cellStyle name="Note 5 3 2 4 3" xfId="0"/>
    <cellStyle name="Note 5 3 2 5" xfId="0"/>
    <cellStyle name="Note 5 3 2 5 2" xfId="0"/>
    <cellStyle name="Note 5 3 2 5 2 2" xfId="0"/>
    <cellStyle name="Note 5 3 2 5 3" xfId="0"/>
    <cellStyle name="Note 5 3 2 6" xfId="0"/>
    <cellStyle name="Note 5 3 2 6 2" xfId="0"/>
    <cellStyle name="Note 5 3 2 6 2 2" xfId="0"/>
    <cellStyle name="Note 5 3 2 6 3" xfId="0"/>
    <cellStyle name="Note 5 3 2 7" xfId="0"/>
    <cellStyle name="Note 5 3 2 7 2" xfId="0"/>
    <cellStyle name="Note 5 3 2 8" xfId="0"/>
    <cellStyle name="Note 5 3 2 9" xfId="0"/>
    <cellStyle name="Note 5 3 3" xfId="0"/>
    <cellStyle name="Note 5 3 3 2" xfId="0"/>
    <cellStyle name="Note 5 3 3 2 2" xfId="0"/>
    <cellStyle name="Note 5 3 3 3" xfId="0"/>
    <cellStyle name="Note 5 3 3 4" xfId="0"/>
    <cellStyle name="Note 5 3 4" xfId="0"/>
    <cellStyle name="Note 5 3 4 2" xfId="0"/>
    <cellStyle name="Note 5 3 4 2 2" xfId="0"/>
    <cellStyle name="Note 5 3 4 3" xfId="0"/>
    <cellStyle name="Note 5 3 5" xfId="0"/>
    <cellStyle name="Note 5 3 5 2" xfId="0"/>
    <cellStyle name="Note 5 3 5 2 2" xfId="0"/>
    <cellStyle name="Note 5 3 5 3" xfId="0"/>
    <cellStyle name="Note 5 3 6" xfId="0"/>
    <cellStyle name="Note 5 3 6 2" xfId="0"/>
    <cellStyle name="Note 5 3 6 2 2" xfId="0"/>
    <cellStyle name="Note 5 3 6 3" xfId="0"/>
    <cellStyle name="Note 5 3 7" xfId="0"/>
    <cellStyle name="Note 5 3 7 2" xfId="0"/>
    <cellStyle name="Note 5 3 7 2 2" xfId="0"/>
    <cellStyle name="Note 5 3 7 3" xfId="0"/>
    <cellStyle name="Note 5 3 8" xfId="0"/>
    <cellStyle name="Note 5 3 8 2" xfId="0"/>
    <cellStyle name="Note 5 3 9" xfId="0"/>
    <cellStyle name="Note 5 4" xfId="0"/>
    <cellStyle name="Note 5 4 10" xfId="0"/>
    <cellStyle name="Note 5 4 2" xfId="0"/>
    <cellStyle name="Note 5 4 2 2" xfId="0"/>
    <cellStyle name="Note 5 4 2 2 2" xfId="0"/>
    <cellStyle name="Note 5 4 2 2 2 2" xfId="0"/>
    <cellStyle name="Note 5 4 2 2 3" xfId="0"/>
    <cellStyle name="Note 5 4 2 3" xfId="0"/>
    <cellStyle name="Note 5 4 2 3 2" xfId="0"/>
    <cellStyle name="Note 5 4 2 3 2 2" xfId="0"/>
    <cellStyle name="Note 5 4 2 3 3" xfId="0"/>
    <cellStyle name="Note 5 4 2 4" xfId="0"/>
    <cellStyle name="Note 5 4 2 4 2" xfId="0"/>
    <cellStyle name="Note 5 4 2 4 2 2" xfId="0"/>
    <cellStyle name="Note 5 4 2 4 3" xfId="0"/>
    <cellStyle name="Note 5 4 2 5" xfId="0"/>
    <cellStyle name="Note 5 4 2 5 2" xfId="0"/>
    <cellStyle name="Note 5 4 2 5 2 2" xfId="0"/>
    <cellStyle name="Note 5 4 2 5 3" xfId="0"/>
    <cellStyle name="Note 5 4 2 6" xfId="0"/>
    <cellStyle name="Note 5 4 2 6 2" xfId="0"/>
    <cellStyle name="Note 5 4 2 6 2 2" xfId="0"/>
    <cellStyle name="Note 5 4 2 6 3" xfId="0"/>
    <cellStyle name="Note 5 4 2 7" xfId="0"/>
    <cellStyle name="Note 5 4 2 7 2" xfId="0"/>
    <cellStyle name="Note 5 4 2 8" xfId="0"/>
    <cellStyle name="Note 5 4 2 9" xfId="0"/>
    <cellStyle name="Note 5 4 3" xfId="0"/>
    <cellStyle name="Note 5 4 3 2" xfId="0"/>
    <cellStyle name="Note 5 4 3 2 2" xfId="0"/>
    <cellStyle name="Note 5 4 3 3" xfId="0"/>
    <cellStyle name="Note 5 4 3 4" xfId="0"/>
    <cellStyle name="Note 5 4 4" xfId="0"/>
    <cellStyle name="Note 5 4 4 2" xfId="0"/>
    <cellStyle name="Note 5 4 4 2 2" xfId="0"/>
    <cellStyle name="Note 5 4 4 3" xfId="0"/>
    <cellStyle name="Note 5 4 5" xfId="0"/>
    <cellStyle name="Note 5 4 5 2" xfId="0"/>
    <cellStyle name="Note 5 4 5 2 2" xfId="0"/>
    <cellStyle name="Note 5 4 5 3" xfId="0"/>
    <cellStyle name="Note 5 4 6" xfId="0"/>
    <cellStyle name="Note 5 4 6 2" xfId="0"/>
    <cellStyle name="Note 5 4 6 2 2" xfId="0"/>
    <cellStyle name="Note 5 4 6 3" xfId="0"/>
    <cellStyle name="Note 5 4 7" xfId="0"/>
    <cellStyle name="Note 5 4 7 2" xfId="0"/>
    <cellStyle name="Note 5 4 7 2 2" xfId="0"/>
    <cellStyle name="Note 5 4 7 3" xfId="0"/>
    <cellStyle name="Note 5 4 8" xfId="0"/>
    <cellStyle name="Note 5 4 8 2" xfId="0"/>
    <cellStyle name="Note 5 4 9" xfId="0"/>
    <cellStyle name="Note 5 5" xfId="0"/>
    <cellStyle name="Note 5 5 10" xfId="0"/>
    <cellStyle name="Note 5 5 2" xfId="0"/>
    <cellStyle name="Note 5 5 2 2" xfId="0"/>
    <cellStyle name="Note 5 5 2 2 2" xfId="0"/>
    <cellStyle name="Note 5 5 2 2 2 2" xfId="0"/>
    <cellStyle name="Note 5 5 2 2 3" xfId="0"/>
    <cellStyle name="Note 5 5 2 3" xfId="0"/>
    <cellStyle name="Note 5 5 2 3 2" xfId="0"/>
    <cellStyle name="Note 5 5 2 3 2 2" xfId="0"/>
    <cellStyle name="Note 5 5 2 3 3" xfId="0"/>
    <cellStyle name="Note 5 5 2 4" xfId="0"/>
    <cellStyle name="Note 5 5 2 4 2" xfId="0"/>
    <cellStyle name="Note 5 5 2 4 2 2" xfId="0"/>
    <cellStyle name="Note 5 5 2 4 3" xfId="0"/>
    <cellStyle name="Note 5 5 2 5" xfId="0"/>
    <cellStyle name="Note 5 5 2 5 2" xfId="0"/>
    <cellStyle name="Note 5 5 2 5 2 2" xfId="0"/>
    <cellStyle name="Note 5 5 2 5 3" xfId="0"/>
    <cellStyle name="Note 5 5 2 6" xfId="0"/>
    <cellStyle name="Note 5 5 2 6 2" xfId="0"/>
    <cellStyle name="Note 5 5 2 6 2 2" xfId="0"/>
    <cellStyle name="Note 5 5 2 6 3" xfId="0"/>
    <cellStyle name="Note 5 5 2 7" xfId="0"/>
    <cellStyle name="Note 5 5 2 7 2" xfId="0"/>
    <cellStyle name="Note 5 5 2 8" xfId="0"/>
    <cellStyle name="Note 5 5 2 9" xfId="0"/>
    <cellStyle name="Note 5 5 3" xfId="0"/>
    <cellStyle name="Note 5 5 3 2" xfId="0"/>
    <cellStyle name="Note 5 5 3 2 2" xfId="0"/>
    <cellStyle name="Note 5 5 3 3" xfId="0"/>
    <cellStyle name="Note 5 5 3 4" xfId="0"/>
    <cellStyle name="Note 5 5 4" xfId="0"/>
    <cellStyle name="Note 5 5 4 2" xfId="0"/>
    <cellStyle name="Note 5 5 4 2 2" xfId="0"/>
    <cellStyle name="Note 5 5 4 3" xfId="0"/>
    <cellStyle name="Note 5 5 5" xfId="0"/>
    <cellStyle name="Note 5 5 5 2" xfId="0"/>
    <cellStyle name="Note 5 5 5 2 2" xfId="0"/>
    <cellStyle name="Note 5 5 5 3" xfId="0"/>
    <cellStyle name="Note 5 5 6" xfId="0"/>
    <cellStyle name="Note 5 5 6 2" xfId="0"/>
    <cellStyle name="Note 5 5 6 2 2" xfId="0"/>
    <cellStyle name="Note 5 5 6 3" xfId="0"/>
    <cellStyle name="Note 5 5 7" xfId="0"/>
    <cellStyle name="Note 5 5 7 2" xfId="0"/>
    <cellStyle name="Note 5 5 7 2 2" xfId="0"/>
    <cellStyle name="Note 5 5 7 3" xfId="0"/>
    <cellStyle name="Note 5 5 8" xfId="0"/>
    <cellStyle name="Note 5 5 8 2" xfId="0"/>
    <cellStyle name="Note 5 5 9" xfId="0"/>
    <cellStyle name="Note 5 6" xfId="0"/>
    <cellStyle name="Note 5 6 2" xfId="0"/>
    <cellStyle name="Note 5 6 2 2" xfId="0"/>
    <cellStyle name="Note 5 6 2 2 2" xfId="0"/>
    <cellStyle name="Note 5 6 2 3" xfId="0"/>
    <cellStyle name="Note 5 6 3" xfId="0"/>
    <cellStyle name="Note 5 6 3 2" xfId="0"/>
    <cellStyle name="Note 5 6 3 2 2" xfId="0"/>
    <cellStyle name="Note 5 6 3 3" xfId="0"/>
    <cellStyle name="Note 5 6 4" xfId="0"/>
    <cellStyle name="Note 5 6 4 2" xfId="0"/>
    <cellStyle name="Note 5 6 4 2 2" xfId="0"/>
    <cellStyle name="Note 5 6 4 3" xfId="0"/>
    <cellStyle name="Note 5 6 5" xfId="0"/>
    <cellStyle name="Note 5 6 5 2" xfId="0"/>
    <cellStyle name="Note 5 6 5 2 2" xfId="0"/>
    <cellStyle name="Note 5 6 5 3" xfId="0"/>
    <cellStyle name="Note 5 6 6" xfId="0"/>
    <cellStyle name="Note 5 6 6 2" xfId="0"/>
    <cellStyle name="Note 5 6 6 2 2" xfId="0"/>
    <cellStyle name="Note 5 6 6 3" xfId="0"/>
    <cellStyle name="Note 5 6 7" xfId="0"/>
    <cellStyle name="Note 5 6 7 2" xfId="0"/>
    <cellStyle name="Note 5 6 8" xfId="0"/>
    <cellStyle name="Note 5 6 9" xfId="0"/>
    <cellStyle name="Note 5 7" xfId="0"/>
    <cellStyle name="Note 5 7 2" xfId="0"/>
    <cellStyle name="Note 5 7 2 2" xfId="0"/>
    <cellStyle name="Note 5 7 3" xfId="0"/>
    <cellStyle name="Note 5 8" xfId="0"/>
    <cellStyle name="Note 5 8 2" xfId="0"/>
    <cellStyle name="Note 5 8 2 2" xfId="0"/>
    <cellStyle name="Note 5 8 3" xfId="0"/>
    <cellStyle name="Note 5 9" xfId="0"/>
    <cellStyle name="Note 5 9 2" xfId="0"/>
    <cellStyle name="Note 5 9 2 2" xfId="0"/>
    <cellStyle name="Note 5 9 3" xfId="0"/>
    <cellStyle name="Note 6" xfId="0"/>
    <cellStyle name="Note 6 10" xfId="0"/>
    <cellStyle name="Note 6 10 2" xfId="0"/>
    <cellStyle name="Note 6 10 2 2" xfId="0"/>
    <cellStyle name="Note 6 10 3" xfId="0"/>
    <cellStyle name="Note 6 11" xfId="0"/>
    <cellStyle name="Note 6 11 2" xfId="0"/>
    <cellStyle name="Note 6 11 2 2" xfId="0"/>
    <cellStyle name="Note 6 11 3" xfId="0"/>
    <cellStyle name="Note 6 12" xfId="0"/>
    <cellStyle name="Note 6 12 2" xfId="0"/>
    <cellStyle name="Note 6 13" xfId="0"/>
    <cellStyle name="Note 6 14" xfId="0"/>
    <cellStyle name="Note 6 15" xfId="0"/>
    <cellStyle name="Note 6 2" xfId="0"/>
    <cellStyle name="Note 6 2 10" xfId="0"/>
    <cellStyle name="Note 6 2 10 2" xfId="0"/>
    <cellStyle name="Note 6 2 10 2 2" xfId="0"/>
    <cellStyle name="Note 6 2 10 3" xfId="0"/>
    <cellStyle name="Note 6 2 11" xfId="0"/>
    <cellStyle name="Note 6 2 11 2" xfId="0"/>
    <cellStyle name="Note 6 2 12" xfId="0"/>
    <cellStyle name="Note 6 2 13" xfId="0"/>
    <cellStyle name="Note 6 2 14" xfId="0"/>
    <cellStyle name="Note 6 2 2" xfId="0"/>
    <cellStyle name="Note 6 2 2 10" xfId="0"/>
    <cellStyle name="Note 6 2 2 2" xfId="0"/>
    <cellStyle name="Note 6 2 2 2 10" xfId="0"/>
    <cellStyle name="Note 6 2 2 2 2" xfId="0"/>
    <cellStyle name="Note 6 2 2 2 2 2" xfId="0"/>
    <cellStyle name="Note 6 2 2 2 2 2 2" xfId="0"/>
    <cellStyle name="Note 6 2 2 2 2 3" xfId="0"/>
    <cellStyle name="Note 6 2 2 2 3" xfId="0"/>
    <cellStyle name="Note 6 2 2 2 3 2" xfId="0"/>
    <cellStyle name="Note 6 2 2 2 3 2 2" xfId="0"/>
    <cellStyle name="Note 6 2 2 2 3 3" xfId="0"/>
    <cellStyle name="Note 6 2 2 2 4" xfId="0"/>
    <cellStyle name="Note 6 2 2 2 4 2" xfId="0"/>
    <cellStyle name="Note 6 2 2 2 4 2 2" xfId="0"/>
    <cellStyle name="Note 6 2 2 2 4 3" xfId="0"/>
    <cellStyle name="Note 6 2 2 2 5" xfId="0"/>
    <cellStyle name="Note 6 2 2 2 5 2" xfId="0"/>
    <cellStyle name="Note 6 2 2 2 5 2 2" xfId="0"/>
    <cellStyle name="Note 6 2 2 2 5 3" xfId="0"/>
    <cellStyle name="Note 6 2 2 2 6" xfId="0"/>
    <cellStyle name="Note 6 2 2 2 6 2" xfId="0"/>
    <cellStyle name="Note 6 2 2 2 6 2 2" xfId="0"/>
    <cellStyle name="Note 6 2 2 2 6 3" xfId="0"/>
    <cellStyle name="Note 6 2 2 2 7" xfId="0"/>
    <cellStyle name="Note 6 2 2 2 7 2" xfId="0"/>
    <cellStyle name="Note 6 2 2 2 8" xfId="0"/>
    <cellStyle name="Note 6 2 2 2 9" xfId="0"/>
    <cellStyle name="Note 6 2 2 3" xfId="0"/>
    <cellStyle name="Note 6 2 2 3 2" xfId="0"/>
    <cellStyle name="Note 6 2 2 3 2 2" xfId="0"/>
    <cellStyle name="Note 6 2 2 3 3" xfId="0"/>
    <cellStyle name="Note 6 2 2 3 4" xfId="0"/>
    <cellStyle name="Note 6 2 2 4" xfId="0"/>
    <cellStyle name="Note 6 2 2 4 2" xfId="0"/>
    <cellStyle name="Note 6 2 2 4 2 2" xfId="0"/>
    <cellStyle name="Note 6 2 2 4 3" xfId="0"/>
    <cellStyle name="Note 6 2 2 5" xfId="0"/>
    <cellStyle name="Note 6 2 2 5 2" xfId="0"/>
    <cellStyle name="Note 6 2 2 5 2 2" xfId="0"/>
    <cellStyle name="Note 6 2 2 5 3" xfId="0"/>
    <cellStyle name="Note 6 2 2 6" xfId="0"/>
    <cellStyle name="Note 6 2 2 6 2" xfId="0"/>
    <cellStyle name="Note 6 2 2 6 2 2" xfId="0"/>
    <cellStyle name="Note 6 2 2 6 3" xfId="0"/>
    <cellStyle name="Note 6 2 2 7" xfId="0"/>
    <cellStyle name="Note 6 2 2 7 2" xfId="0"/>
    <cellStyle name="Note 6 2 2 7 2 2" xfId="0"/>
    <cellStyle name="Note 6 2 2 7 3" xfId="0"/>
    <cellStyle name="Note 6 2 2 8" xfId="0"/>
    <cellStyle name="Note 6 2 2 8 2" xfId="0"/>
    <cellStyle name="Note 6 2 2 9" xfId="0"/>
    <cellStyle name="Note 6 2 3" xfId="0"/>
    <cellStyle name="Note 6 2 3 10" xfId="0"/>
    <cellStyle name="Note 6 2 3 2" xfId="0"/>
    <cellStyle name="Note 6 2 3 2 2" xfId="0"/>
    <cellStyle name="Note 6 2 3 2 2 2" xfId="0"/>
    <cellStyle name="Note 6 2 3 2 2 2 2" xfId="0"/>
    <cellStyle name="Note 6 2 3 2 2 3" xfId="0"/>
    <cellStyle name="Note 6 2 3 2 3" xfId="0"/>
    <cellStyle name="Note 6 2 3 2 3 2" xfId="0"/>
    <cellStyle name="Note 6 2 3 2 3 2 2" xfId="0"/>
    <cellStyle name="Note 6 2 3 2 3 3" xfId="0"/>
    <cellStyle name="Note 6 2 3 2 4" xfId="0"/>
    <cellStyle name="Note 6 2 3 2 4 2" xfId="0"/>
    <cellStyle name="Note 6 2 3 2 4 2 2" xfId="0"/>
    <cellStyle name="Note 6 2 3 2 4 3" xfId="0"/>
    <cellStyle name="Note 6 2 3 2 5" xfId="0"/>
    <cellStyle name="Note 6 2 3 2 5 2" xfId="0"/>
    <cellStyle name="Note 6 2 3 2 5 2 2" xfId="0"/>
    <cellStyle name="Note 6 2 3 2 5 3" xfId="0"/>
    <cellStyle name="Note 6 2 3 2 6" xfId="0"/>
    <cellStyle name="Note 6 2 3 2 6 2" xfId="0"/>
    <cellStyle name="Note 6 2 3 2 6 2 2" xfId="0"/>
    <cellStyle name="Note 6 2 3 2 6 3" xfId="0"/>
    <cellStyle name="Note 6 2 3 2 7" xfId="0"/>
    <cellStyle name="Note 6 2 3 2 7 2" xfId="0"/>
    <cellStyle name="Note 6 2 3 2 8" xfId="0"/>
    <cellStyle name="Note 6 2 3 2 9" xfId="0"/>
    <cellStyle name="Note 6 2 3 3" xfId="0"/>
    <cellStyle name="Note 6 2 3 3 2" xfId="0"/>
    <cellStyle name="Note 6 2 3 3 2 2" xfId="0"/>
    <cellStyle name="Note 6 2 3 3 3" xfId="0"/>
    <cellStyle name="Note 6 2 3 3 4" xfId="0"/>
    <cellStyle name="Note 6 2 3 4" xfId="0"/>
    <cellStyle name="Note 6 2 3 4 2" xfId="0"/>
    <cellStyle name="Note 6 2 3 4 2 2" xfId="0"/>
    <cellStyle name="Note 6 2 3 4 3" xfId="0"/>
    <cellStyle name="Note 6 2 3 5" xfId="0"/>
    <cellStyle name="Note 6 2 3 5 2" xfId="0"/>
    <cellStyle name="Note 6 2 3 5 2 2" xfId="0"/>
    <cellStyle name="Note 6 2 3 5 3" xfId="0"/>
    <cellStyle name="Note 6 2 3 6" xfId="0"/>
    <cellStyle name="Note 6 2 3 6 2" xfId="0"/>
    <cellStyle name="Note 6 2 3 6 2 2" xfId="0"/>
    <cellStyle name="Note 6 2 3 6 3" xfId="0"/>
    <cellStyle name="Note 6 2 3 7" xfId="0"/>
    <cellStyle name="Note 6 2 3 7 2" xfId="0"/>
    <cellStyle name="Note 6 2 3 7 2 2" xfId="0"/>
    <cellStyle name="Note 6 2 3 7 3" xfId="0"/>
    <cellStyle name="Note 6 2 3 8" xfId="0"/>
    <cellStyle name="Note 6 2 3 8 2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2 2 2" xfId="0"/>
    <cellStyle name="Note 6 2 4 2 2 3" xfId="0"/>
    <cellStyle name="Note 6 2 4 2 3" xfId="0"/>
    <cellStyle name="Note 6 2 4 2 3 2" xfId="0"/>
    <cellStyle name="Note 6 2 4 2 3 2 2" xfId="0"/>
    <cellStyle name="Note 6 2 4 2 3 3" xfId="0"/>
    <cellStyle name="Note 6 2 4 2 4" xfId="0"/>
    <cellStyle name="Note 6 2 4 2 4 2" xfId="0"/>
    <cellStyle name="Note 6 2 4 2 4 2 2" xfId="0"/>
    <cellStyle name="Note 6 2 4 2 4 3" xfId="0"/>
    <cellStyle name="Note 6 2 4 2 5" xfId="0"/>
    <cellStyle name="Note 6 2 4 2 5 2" xfId="0"/>
    <cellStyle name="Note 6 2 4 2 5 2 2" xfId="0"/>
    <cellStyle name="Note 6 2 4 2 5 3" xfId="0"/>
    <cellStyle name="Note 6 2 4 2 6" xfId="0"/>
    <cellStyle name="Note 6 2 4 2 6 2" xfId="0"/>
    <cellStyle name="Note 6 2 4 2 6 2 2" xfId="0"/>
    <cellStyle name="Note 6 2 4 2 6 3" xfId="0"/>
    <cellStyle name="Note 6 2 4 2 7" xfId="0"/>
    <cellStyle name="Note 6 2 4 2 7 2" xfId="0"/>
    <cellStyle name="Note 6 2 4 2 8" xfId="0"/>
    <cellStyle name="Note 6 2 4 2 9" xfId="0"/>
    <cellStyle name="Note 6 2 4 3" xfId="0"/>
    <cellStyle name="Note 6 2 4 3 2" xfId="0"/>
    <cellStyle name="Note 6 2 4 3 2 2" xfId="0"/>
    <cellStyle name="Note 6 2 4 3 3" xfId="0"/>
    <cellStyle name="Note 6 2 4 3 4" xfId="0"/>
    <cellStyle name="Note 6 2 4 4" xfId="0"/>
    <cellStyle name="Note 6 2 4 4 2" xfId="0"/>
    <cellStyle name="Note 6 2 4 4 2 2" xfId="0"/>
    <cellStyle name="Note 6 2 4 4 3" xfId="0"/>
    <cellStyle name="Note 6 2 4 5" xfId="0"/>
    <cellStyle name="Note 6 2 4 5 2" xfId="0"/>
    <cellStyle name="Note 6 2 4 5 2 2" xfId="0"/>
    <cellStyle name="Note 6 2 4 5 3" xfId="0"/>
    <cellStyle name="Note 6 2 4 6" xfId="0"/>
    <cellStyle name="Note 6 2 4 6 2" xfId="0"/>
    <cellStyle name="Note 6 2 4 6 2 2" xfId="0"/>
    <cellStyle name="Note 6 2 4 6 3" xfId="0"/>
    <cellStyle name="Note 6 2 4 7" xfId="0"/>
    <cellStyle name="Note 6 2 4 7 2" xfId="0"/>
    <cellStyle name="Note 6 2 4 7 2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2 2" xfId="0"/>
    <cellStyle name="Note 6 2 5 2 2 2" xfId="0"/>
    <cellStyle name="Note 6 2 5 2 3" xfId="0"/>
    <cellStyle name="Note 6 2 5 3" xfId="0"/>
    <cellStyle name="Note 6 2 5 3 2" xfId="0"/>
    <cellStyle name="Note 6 2 5 3 2 2" xfId="0"/>
    <cellStyle name="Note 6 2 5 3 3" xfId="0"/>
    <cellStyle name="Note 6 2 5 4" xfId="0"/>
    <cellStyle name="Note 6 2 5 4 2" xfId="0"/>
    <cellStyle name="Note 6 2 5 4 2 2" xfId="0"/>
    <cellStyle name="Note 6 2 5 4 3" xfId="0"/>
    <cellStyle name="Note 6 2 5 5" xfId="0"/>
    <cellStyle name="Note 6 2 5 5 2" xfId="0"/>
    <cellStyle name="Note 6 2 5 5 2 2" xfId="0"/>
    <cellStyle name="Note 6 2 5 5 3" xfId="0"/>
    <cellStyle name="Note 6 2 5 6" xfId="0"/>
    <cellStyle name="Note 6 2 5 6 2" xfId="0"/>
    <cellStyle name="Note 6 2 5 6 2 2" xfId="0"/>
    <cellStyle name="Note 6 2 5 6 3" xfId="0"/>
    <cellStyle name="Note 6 2 5 7" xfId="0"/>
    <cellStyle name="Note 6 2 5 7 2" xfId="0"/>
    <cellStyle name="Note 6 2 5 8" xfId="0"/>
    <cellStyle name="Note 6 2 5 9" xfId="0"/>
    <cellStyle name="Note 6 2 6" xfId="0"/>
    <cellStyle name="Note 6 2 6 2" xfId="0"/>
    <cellStyle name="Note 6 2 6 2 2" xfId="0"/>
    <cellStyle name="Note 6 2 6 3" xfId="0"/>
    <cellStyle name="Note 6 2 7" xfId="0"/>
    <cellStyle name="Note 6 2 7 2" xfId="0"/>
    <cellStyle name="Note 6 2 7 2 2" xfId="0"/>
    <cellStyle name="Note 6 2 7 3" xfId="0"/>
    <cellStyle name="Note 6 2 8" xfId="0"/>
    <cellStyle name="Note 6 2 8 2" xfId="0"/>
    <cellStyle name="Note 6 2 8 2 2" xfId="0"/>
    <cellStyle name="Note 6 2 8 3" xfId="0"/>
    <cellStyle name="Note 6 2 9" xfId="0"/>
    <cellStyle name="Note 6 2 9 2" xfId="0"/>
    <cellStyle name="Note 6 2 9 2 2" xfId="0"/>
    <cellStyle name="Note 6 2 9 3" xfId="0"/>
    <cellStyle name="Note 6 3" xfId="0"/>
    <cellStyle name="Note 6 3 10" xfId="0"/>
    <cellStyle name="Note 6 3 11" xfId="0"/>
    <cellStyle name="Note 6 3 2" xfId="0"/>
    <cellStyle name="Note 6 3 2 10" xfId="0"/>
    <cellStyle name="Note 6 3 2 2" xfId="0"/>
    <cellStyle name="Note 6 3 2 2 2" xfId="0"/>
    <cellStyle name="Note 6 3 2 2 2 2" xfId="0"/>
    <cellStyle name="Note 6 3 2 2 3" xfId="0"/>
    <cellStyle name="Note 6 3 2 3" xfId="0"/>
    <cellStyle name="Note 6 3 2 3 2" xfId="0"/>
    <cellStyle name="Note 6 3 2 3 2 2" xfId="0"/>
    <cellStyle name="Note 6 3 2 3 3" xfId="0"/>
    <cellStyle name="Note 6 3 2 4" xfId="0"/>
    <cellStyle name="Note 6 3 2 4 2" xfId="0"/>
    <cellStyle name="Note 6 3 2 4 2 2" xfId="0"/>
    <cellStyle name="Note 6 3 2 4 3" xfId="0"/>
    <cellStyle name="Note 6 3 2 5" xfId="0"/>
    <cellStyle name="Note 6 3 2 5 2" xfId="0"/>
    <cellStyle name="Note 6 3 2 5 2 2" xfId="0"/>
    <cellStyle name="Note 6 3 2 5 3" xfId="0"/>
    <cellStyle name="Note 6 3 2 6" xfId="0"/>
    <cellStyle name="Note 6 3 2 6 2" xfId="0"/>
    <cellStyle name="Note 6 3 2 6 2 2" xfId="0"/>
    <cellStyle name="Note 6 3 2 6 3" xfId="0"/>
    <cellStyle name="Note 6 3 2 7" xfId="0"/>
    <cellStyle name="Note 6 3 2 7 2" xfId="0"/>
    <cellStyle name="Note 6 3 2 8" xfId="0"/>
    <cellStyle name="Note 6 3 2 9" xfId="0"/>
    <cellStyle name="Note 6 3 3" xfId="0"/>
    <cellStyle name="Note 6 3 3 2" xfId="0"/>
    <cellStyle name="Note 6 3 3 2 2" xfId="0"/>
    <cellStyle name="Note 6 3 3 3" xfId="0"/>
    <cellStyle name="Note 6 3 3 4" xfId="0"/>
    <cellStyle name="Note 6 3 4" xfId="0"/>
    <cellStyle name="Note 6 3 4 2" xfId="0"/>
    <cellStyle name="Note 6 3 4 2 2" xfId="0"/>
    <cellStyle name="Note 6 3 4 3" xfId="0"/>
    <cellStyle name="Note 6 3 5" xfId="0"/>
    <cellStyle name="Note 6 3 5 2" xfId="0"/>
    <cellStyle name="Note 6 3 5 2 2" xfId="0"/>
    <cellStyle name="Note 6 3 5 3" xfId="0"/>
    <cellStyle name="Note 6 3 6" xfId="0"/>
    <cellStyle name="Note 6 3 6 2" xfId="0"/>
    <cellStyle name="Note 6 3 6 2 2" xfId="0"/>
    <cellStyle name="Note 6 3 6 3" xfId="0"/>
    <cellStyle name="Note 6 3 7" xfId="0"/>
    <cellStyle name="Note 6 3 7 2" xfId="0"/>
    <cellStyle name="Note 6 3 7 2 2" xfId="0"/>
    <cellStyle name="Note 6 3 7 3" xfId="0"/>
    <cellStyle name="Note 6 3 8" xfId="0"/>
    <cellStyle name="Note 6 3 8 2" xfId="0"/>
    <cellStyle name="Note 6 3 9" xfId="0"/>
    <cellStyle name="Note 6 4" xfId="0"/>
    <cellStyle name="Note 6 4 10" xfId="0"/>
    <cellStyle name="Note 6 4 2" xfId="0"/>
    <cellStyle name="Note 6 4 2 2" xfId="0"/>
    <cellStyle name="Note 6 4 2 2 2" xfId="0"/>
    <cellStyle name="Note 6 4 2 2 2 2" xfId="0"/>
    <cellStyle name="Note 6 4 2 2 3" xfId="0"/>
    <cellStyle name="Note 6 4 2 3" xfId="0"/>
    <cellStyle name="Note 6 4 2 3 2" xfId="0"/>
    <cellStyle name="Note 6 4 2 3 2 2" xfId="0"/>
    <cellStyle name="Note 6 4 2 3 3" xfId="0"/>
    <cellStyle name="Note 6 4 2 4" xfId="0"/>
    <cellStyle name="Note 6 4 2 4 2" xfId="0"/>
    <cellStyle name="Note 6 4 2 4 2 2" xfId="0"/>
    <cellStyle name="Note 6 4 2 4 3" xfId="0"/>
    <cellStyle name="Note 6 4 2 5" xfId="0"/>
    <cellStyle name="Note 6 4 2 5 2" xfId="0"/>
    <cellStyle name="Note 6 4 2 5 2 2" xfId="0"/>
    <cellStyle name="Note 6 4 2 5 3" xfId="0"/>
    <cellStyle name="Note 6 4 2 6" xfId="0"/>
    <cellStyle name="Note 6 4 2 6 2" xfId="0"/>
    <cellStyle name="Note 6 4 2 6 2 2" xfId="0"/>
    <cellStyle name="Note 6 4 2 6 3" xfId="0"/>
    <cellStyle name="Note 6 4 2 7" xfId="0"/>
    <cellStyle name="Note 6 4 2 7 2" xfId="0"/>
    <cellStyle name="Note 6 4 2 8" xfId="0"/>
    <cellStyle name="Note 6 4 2 9" xfId="0"/>
    <cellStyle name="Note 6 4 3" xfId="0"/>
    <cellStyle name="Note 6 4 3 2" xfId="0"/>
    <cellStyle name="Note 6 4 3 2 2" xfId="0"/>
    <cellStyle name="Note 6 4 3 3" xfId="0"/>
    <cellStyle name="Note 6 4 3 4" xfId="0"/>
    <cellStyle name="Note 6 4 4" xfId="0"/>
    <cellStyle name="Note 6 4 4 2" xfId="0"/>
    <cellStyle name="Note 6 4 4 2 2" xfId="0"/>
    <cellStyle name="Note 6 4 4 3" xfId="0"/>
    <cellStyle name="Note 6 4 5" xfId="0"/>
    <cellStyle name="Note 6 4 5 2" xfId="0"/>
    <cellStyle name="Note 6 4 5 2 2" xfId="0"/>
    <cellStyle name="Note 6 4 5 3" xfId="0"/>
    <cellStyle name="Note 6 4 6" xfId="0"/>
    <cellStyle name="Note 6 4 6 2" xfId="0"/>
    <cellStyle name="Note 6 4 6 2 2" xfId="0"/>
    <cellStyle name="Note 6 4 6 3" xfId="0"/>
    <cellStyle name="Note 6 4 7" xfId="0"/>
    <cellStyle name="Note 6 4 7 2" xfId="0"/>
    <cellStyle name="Note 6 4 7 2 2" xfId="0"/>
    <cellStyle name="Note 6 4 7 3" xfId="0"/>
    <cellStyle name="Note 6 4 8" xfId="0"/>
    <cellStyle name="Note 6 4 8 2" xfId="0"/>
    <cellStyle name="Note 6 4 9" xfId="0"/>
    <cellStyle name="Note 6 5" xfId="0"/>
    <cellStyle name="Note 6 5 10" xfId="0"/>
    <cellStyle name="Note 6 5 2" xfId="0"/>
    <cellStyle name="Note 6 5 2 2" xfId="0"/>
    <cellStyle name="Note 6 5 2 2 2" xfId="0"/>
    <cellStyle name="Note 6 5 2 2 2 2" xfId="0"/>
    <cellStyle name="Note 6 5 2 2 3" xfId="0"/>
    <cellStyle name="Note 6 5 2 3" xfId="0"/>
    <cellStyle name="Note 6 5 2 3 2" xfId="0"/>
    <cellStyle name="Note 6 5 2 3 2 2" xfId="0"/>
    <cellStyle name="Note 6 5 2 3 3" xfId="0"/>
    <cellStyle name="Note 6 5 2 4" xfId="0"/>
    <cellStyle name="Note 6 5 2 4 2" xfId="0"/>
    <cellStyle name="Note 6 5 2 4 2 2" xfId="0"/>
    <cellStyle name="Note 6 5 2 4 3" xfId="0"/>
    <cellStyle name="Note 6 5 2 5" xfId="0"/>
    <cellStyle name="Note 6 5 2 5 2" xfId="0"/>
    <cellStyle name="Note 6 5 2 5 2 2" xfId="0"/>
    <cellStyle name="Note 6 5 2 5 3" xfId="0"/>
    <cellStyle name="Note 6 5 2 6" xfId="0"/>
    <cellStyle name="Note 6 5 2 6 2" xfId="0"/>
    <cellStyle name="Note 6 5 2 6 2 2" xfId="0"/>
    <cellStyle name="Note 6 5 2 6 3" xfId="0"/>
    <cellStyle name="Note 6 5 2 7" xfId="0"/>
    <cellStyle name="Note 6 5 2 7 2" xfId="0"/>
    <cellStyle name="Note 6 5 2 8" xfId="0"/>
    <cellStyle name="Note 6 5 2 9" xfId="0"/>
    <cellStyle name="Note 6 5 3" xfId="0"/>
    <cellStyle name="Note 6 5 3 2" xfId="0"/>
    <cellStyle name="Note 6 5 3 2 2" xfId="0"/>
    <cellStyle name="Note 6 5 3 3" xfId="0"/>
    <cellStyle name="Note 6 5 3 4" xfId="0"/>
    <cellStyle name="Note 6 5 4" xfId="0"/>
    <cellStyle name="Note 6 5 4 2" xfId="0"/>
    <cellStyle name="Note 6 5 4 2 2" xfId="0"/>
    <cellStyle name="Note 6 5 4 3" xfId="0"/>
    <cellStyle name="Note 6 5 5" xfId="0"/>
    <cellStyle name="Note 6 5 5 2" xfId="0"/>
    <cellStyle name="Note 6 5 5 2 2" xfId="0"/>
    <cellStyle name="Note 6 5 5 3" xfId="0"/>
    <cellStyle name="Note 6 5 6" xfId="0"/>
    <cellStyle name="Note 6 5 6 2" xfId="0"/>
    <cellStyle name="Note 6 5 6 2 2" xfId="0"/>
    <cellStyle name="Note 6 5 6 3" xfId="0"/>
    <cellStyle name="Note 6 5 7" xfId="0"/>
    <cellStyle name="Note 6 5 7 2" xfId="0"/>
    <cellStyle name="Note 6 5 7 2 2" xfId="0"/>
    <cellStyle name="Note 6 5 7 3" xfId="0"/>
    <cellStyle name="Note 6 5 8" xfId="0"/>
    <cellStyle name="Note 6 5 8 2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3" xfId="0"/>
    <cellStyle name="Note 6 6 3 2" xfId="0"/>
    <cellStyle name="Note 6 6 3 2 2" xfId="0"/>
    <cellStyle name="Note 6 6 3 3" xfId="0"/>
    <cellStyle name="Note 6 6 4" xfId="0"/>
    <cellStyle name="Note 6 6 4 2" xfId="0"/>
    <cellStyle name="Note 6 6 4 2 2" xfId="0"/>
    <cellStyle name="Note 6 6 4 3" xfId="0"/>
    <cellStyle name="Note 6 6 5" xfId="0"/>
    <cellStyle name="Note 6 6 5 2" xfId="0"/>
    <cellStyle name="Note 6 6 5 2 2" xfId="0"/>
    <cellStyle name="Note 6 6 5 3" xfId="0"/>
    <cellStyle name="Note 6 6 6" xfId="0"/>
    <cellStyle name="Note 6 6 6 2" xfId="0"/>
    <cellStyle name="Note 6 6 6 2 2" xfId="0"/>
    <cellStyle name="Note 6 6 6 3" xfId="0"/>
    <cellStyle name="Note 6 6 7" xfId="0"/>
    <cellStyle name="Note 6 6 7 2" xfId="0"/>
    <cellStyle name="Note 6 6 8" xfId="0"/>
    <cellStyle name="Note 6 6 9" xfId="0"/>
    <cellStyle name="Note 6 7" xfId="0"/>
    <cellStyle name="Note 6 7 2" xfId="0"/>
    <cellStyle name="Note 6 7 2 2" xfId="0"/>
    <cellStyle name="Note 6 7 3" xfId="0"/>
    <cellStyle name="Note 6 8" xfId="0"/>
    <cellStyle name="Note 6 8 2" xfId="0"/>
    <cellStyle name="Note 6 8 2 2" xfId="0"/>
    <cellStyle name="Note 6 8 3" xfId="0"/>
    <cellStyle name="Note 6 9" xfId="0"/>
    <cellStyle name="Note 6 9 2" xfId="0"/>
    <cellStyle name="Note 6 9 2 2" xfId="0"/>
    <cellStyle name="Note 6 9 3" xfId="0"/>
    <cellStyle name="Note 7" xfId="0"/>
    <cellStyle name="Note 7 10" xfId="0"/>
    <cellStyle name="Note 7 10 2" xfId="0"/>
    <cellStyle name="Note 7 10 2 2" xfId="0"/>
    <cellStyle name="Note 7 10 3" xfId="0"/>
    <cellStyle name="Note 7 11" xfId="0"/>
    <cellStyle name="Note 7 11 2" xfId="0"/>
    <cellStyle name="Note 7 11 2 2" xfId="0"/>
    <cellStyle name="Note 7 11 3" xfId="0"/>
    <cellStyle name="Note 7 12" xfId="0"/>
    <cellStyle name="Note 7 12 2" xfId="0"/>
    <cellStyle name="Note 7 13" xfId="0"/>
    <cellStyle name="Note 7 14" xfId="0"/>
    <cellStyle name="Note 7 15" xfId="0"/>
    <cellStyle name="Note 7 2" xfId="0"/>
    <cellStyle name="Note 7 2 10" xfId="0"/>
    <cellStyle name="Note 7 2 10 2" xfId="0"/>
    <cellStyle name="Note 7 2 10 2 2" xfId="0"/>
    <cellStyle name="Note 7 2 10 3" xfId="0"/>
    <cellStyle name="Note 7 2 11" xfId="0"/>
    <cellStyle name="Note 7 2 11 2" xfId="0"/>
    <cellStyle name="Note 7 2 12" xfId="0"/>
    <cellStyle name="Note 7 2 13" xfId="0"/>
    <cellStyle name="Note 7 2 14" xfId="0"/>
    <cellStyle name="Note 7 2 2" xfId="0"/>
    <cellStyle name="Note 7 2 2 10" xfId="0"/>
    <cellStyle name="Note 7 2 2 2" xfId="0"/>
    <cellStyle name="Note 7 2 2 2 10" xfId="0"/>
    <cellStyle name="Note 7 2 2 2 2" xfId="0"/>
    <cellStyle name="Note 7 2 2 2 2 2" xfId="0"/>
    <cellStyle name="Note 7 2 2 2 2 2 2" xfId="0"/>
    <cellStyle name="Note 7 2 2 2 2 3" xfId="0"/>
    <cellStyle name="Note 7 2 2 2 3" xfId="0"/>
    <cellStyle name="Note 7 2 2 2 3 2" xfId="0"/>
    <cellStyle name="Note 7 2 2 2 3 2 2" xfId="0"/>
    <cellStyle name="Note 7 2 2 2 3 3" xfId="0"/>
    <cellStyle name="Note 7 2 2 2 4" xfId="0"/>
    <cellStyle name="Note 7 2 2 2 4 2" xfId="0"/>
    <cellStyle name="Note 7 2 2 2 4 2 2" xfId="0"/>
    <cellStyle name="Note 7 2 2 2 4 3" xfId="0"/>
    <cellStyle name="Note 7 2 2 2 5" xfId="0"/>
    <cellStyle name="Note 7 2 2 2 5 2" xfId="0"/>
    <cellStyle name="Note 7 2 2 2 5 2 2" xfId="0"/>
    <cellStyle name="Note 7 2 2 2 5 3" xfId="0"/>
    <cellStyle name="Note 7 2 2 2 6" xfId="0"/>
    <cellStyle name="Note 7 2 2 2 6 2" xfId="0"/>
    <cellStyle name="Note 7 2 2 2 6 2 2" xfId="0"/>
    <cellStyle name="Note 7 2 2 2 6 3" xfId="0"/>
    <cellStyle name="Note 7 2 2 2 7" xfId="0"/>
    <cellStyle name="Note 7 2 2 2 7 2" xfId="0"/>
    <cellStyle name="Note 7 2 2 2 8" xfId="0"/>
    <cellStyle name="Note 7 2 2 2 9" xfId="0"/>
    <cellStyle name="Note 7 2 2 3" xfId="0"/>
    <cellStyle name="Note 7 2 2 3 2" xfId="0"/>
    <cellStyle name="Note 7 2 2 3 2 2" xfId="0"/>
    <cellStyle name="Note 7 2 2 3 3" xfId="0"/>
    <cellStyle name="Note 7 2 2 3 4" xfId="0"/>
    <cellStyle name="Note 7 2 2 4" xfId="0"/>
    <cellStyle name="Note 7 2 2 4 2" xfId="0"/>
    <cellStyle name="Note 7 2 2 4 2 2" xfId="0"/>
    <cellStyle name="Note 7 2 2 4 3" xfId="0"/>
    <cellStyle name="Note 7 2 2 5" xfId="0"/>
    <cellStyle name="Note 7 2 2 5 2" xfId="0"/>
    <cellStyle name="Note 7 2 2 5 2 2" xfId="0"/>
    <cellStyle name="Note 7 2 2 5 3" xfId="0"/>
    <cellStyle name="Note 7 2 2 6" xfId="0"/>
    <cellStyle name="Note 7 2 2 6 2" xfId="0"/>
    <cellStyle name="Note 7 2 2 6 2 2" xfId="0"/>
    <cellStyle name="Note 7 2 2 6 3" xfId="0"/>
    <cellStyle name="Note 7 2 2 7" xfId="0"/>
    <cellStyle name="Note 7 2 2 7 2" xfId="0"/>
    <cellStyle name="Note 7 2 2 7 2 2" xfId="0"/>
    <cellStyle name="Note 7 2 2 7 3" xfId="0"/>
    <cellStyle name="Note 7 2 2 8" xfId="0"/>
    <cellStyle name="Note 7 2 2 8 2" xfId="0"/>
    <cellStyle name="Note 7 2 2 9" xfId="0"/>
    <cellStyle name="Note 7 2 3" xfId="0"/>
    <cellStyle name="Note 7 2 3 10" xfId="0"/>
    <cellStyle name="Note 7 2 3 2" xfId="0"/>
    <cellStyle name="Note 7 2 3 2 2" xfId="0"/>
    <cellStyle name="Note 7 2 3 2 2 2" xfId="0"/>
    <cellStyle name="Note 7 2 3 2 2 2 2" xfId="0"/>
    <cellStyle name="Note 7 2 3 2 2 3" xfId="0"/>
    <cellStyle name="Note 7 2 3 2 3" xfId="0"/>
    <cellStyle name="Note 7 2 3 2 3 2" xfId="0"/>
    <cellStyle name="Note 7 2 3 2 3 2 2" xfId="0"/>
    <cellStyle name="Note 7 2 3 2 3 3" xfId="0"/>
    <cellStyle name="Note 7 2 3 2 4" xfId="0"/>
    <cellStyle name="Note 7 2 3 2 4 2" xfId="0"/>
    <cellStyle name="Note 7 2 3 2 4 2 2" xfId="0"/>
    <cellStyle name="Note 7 2 3 2 4 3" xfId="0"/>
    <cellStyle name="Note 7 2 3 2 5" xfId="0"/>
    <cellStyle name="Note 7 2 3 2 5 2" xfId="0"/>
    <cellStyle name="Note 7 2 3 2 5 2 2" xfId="0"/>
    <cellStyle name="Note 7 2 3 2 5 3" xfId="0"/>
    <cellStyle name="Note 7 2 3 2 6" xfId="0"/>
    <cellStyle name="Note 7 2 3 2 6 2" xfId="0"/>
    <cellStyle name="Note 7 2 3 2 6 2 2" xfId="0"/>
    <cellStyle name="Note 7 2 3 2 6 3" xfId="0"/>
    <cellStyle name="Note 7 2 3 2 7" xfId="0"/>
    <cellStyle name="Note 7 2 3 2 7 2" xfId="0"/>
    <cellStyle name="Note 7 2 3 2 8" xfId="0"/>
    <cellStyle name="Note 7 2 3 2 9" xfId="0"/>
    <cellStyle name="Note 7 2 3 3" xfId="0"/>
    <cellStyle name="Note 7 2 3 3 2" xfId="0"/>
    <cellStyle name="Note 7 2 3 3 2 2" xfId="0"/>
    <cellStyle name="Note 7 2 3 3 3" xfId="0"/>
    <cellStyle name="Note 7 2 3 3 4" xfId="0"/>
    <cellStyle name="Note 7 2 3 4" xfId="0"/>
    <cellStyle name="Note 7 2 3 4 2" xfId="0"/>
    <cellStyle name="Note 7 2 3 4 2 2" xfId="0"/>
    <cellStyle name="Note 7 2 3 4 3" xfId="0"/>
    <cellStyle name="Note 7 2 3 5" xfId="0"/>
    <cellStyle name="Note 7 2 3 5 2" xfId="0"/>
    <cellStyle name="Note 7 2 3 5 2 2" xfId="0"/>
    <cellStyle name="Note 7 2 3 5 3" xfId="0"/>
    <cellStyle name="Note 7 2 3 6" xfId="0"/>
    <cellStyle name="Note 7 2 3 6 2" xfId="0"/>
    <cellStyle name="Note 7 2 3 6 2 2" xfId="0"/>
    <cellStyle name="Note 7 2 3 6 3" xfId="0"/>
    <cellStyle name="Note 7 2 3 7" xfId="0"/>
    <cellStyle name="Note 7 2 3 7 2" xfId="0"/>
    <cellStyle name="Note 7 2 3 7 2 2" xfId="0"/>
    <cellStyle name="Note 7 2 3 7 3" xfId="0"/>
    <cellStyle name="Note 7 2 3 8" xfId="0"/>
    <cellStyle name="Note 7 2 3 8 2" xfId="0"/>
    <cellStyle name="Note 7 2 3 9" xfId="0"/>
    <cellStyle name="Note 7 2 4" xfId="0"/>
    <cellStyle name="Note 7 2 4 10" xfId="0"/>
    <cellStyle name="Note 7 2 4 2" xfId="0"/>
    <cellStyle name="Note 7 2 4 2 2" xfId="0"/>
    <cellStyle name="Note 7 2 4 2 2 2" xfId="0"/>
    <cellStyle name="Note 7 2 4 2 2 2 2" xfId="0"/>
    <cellStyle name="Note 7 2 4 2 2 3" xfId="0"/>
    <cellStyle name="Note 7 2 4 2 3" xfId="0"/>
    <cellStyle name="Note 7 2 4 2 3 2" xfId="0"/>
    <cellStyle name="Note 7 2 4 2 3 2 2" xfId="0"/>
    <cellStyle name="Note 7 2 4 2 3 3" xfId="0"/>
    <cellStyle name="Note 7 2 4 2 4" xfId="0"/>
    <cellStyle name="Note 7 2 4 2 4 2" xfId="0"/>
    <cellStyle name="Note 7 2 4 2 4 2 2" xfId="0"/>
    <cellStyle name="Note 7 2 4 2 4 3" xfId="0"/>
    <cellStyle name="Note 7 2 4 2 5" xfId="0"/>
    <cellStyle name="Note 7 2 4 2 5 2" xfId="0"/>
    <cellStyle name="Note 7 2 4 2 5 2 2" xfId="0"/>
    <cellStyle name="Note 7 2 4 2 5 3" xfId="0"/>
    <cellStyle name="Note 7 2 4 2 6" xfId="0"/>
    <cellStyle name="Note 7 2 4 2 6 2" xfId="0"/>
    <cellStyle name="Note 7 2 4 2 6 2 2" xfId="0"/>
    <cellStyle name="Note 7 2 4 2 6 3" xfId="0"/>
    <cellStyle name="Note 7 2 4 2 7" xfId="0"/>
    <cellStyle name="Note 7 2 4 2 7 2" xfId="0"/>
    <cellStyle name="Note 7 2 4 2 8" xfId="0"/>
    <cellStyle name="Note 7 2 4 2 9" xfId="0"/>
    <cellStyle name="Note 7 2 4 3" xfId="0"/>
    <cellStyle name="Note 7 2 4 3 2" xfId="0"/>
    <cellStyle name="Note 7 2 4 3 2 2" xfId="0"/>
    <cellStyle name="Note 7 2 4 3 3" xfId="0"/>
    <cellStyle name="Note 7 2 4 3 4" xfId="0"/>
    <cellStyle name="Note 7 2 4 4" xfId="0"/>
    <cellStyle name="Note 7 2 4 4 2" xfId="0"/>
    <cellStyle name="Note 7 2 4 4 2 2" xfId="0"/>
    <cellStyle name="Note 7 2 4 4 3" xfId="0"/>
    <cellStyle name="Note 7 2 4 5" xfId="0"/>
    <cellStyle name="Note 7 2 4 5 2" xfId="0"/>
    <cellStyle name="Note 7 2 4 5 2 2" xfId="0"/>
    <cellStyle name="Note 7 2 4 5 3" xfId="0"/>
    <cellStyle name="Note 7 2 4 6" xfId="0"/>
    <cellStyle name="Note 7 2 4 6 2" xfId="0"/>
    <cellStyle name="Note 7 2 4 6 2 2" xfId="0"/>
    <cellStyle name="Note 7 2 4 6 3" xfId="0"/>
    <cellStyle name="Note 7 2 4 7" xfId="0"/>
    <cellStyle name="Note 7 2 4 7 2" xfId="0"/>
    <cellStyle name="Note 7 2 4 7 2 2" xfId="0"/>
    <cellStyle name="Note 7 2 4 7 3" xfId="0"/>
    <cellStyle name="Note 7 2 4 8" xfId="0"/>
    <cellStyle name="Note 7 2 4 8 2" xfId="0"/>
    <cellStyle name="Note 7 2 4 9" xfId="0"/>
    <cellStyle name="Note 7 2 5" xfId="0"/>
    <cellStyle name="Note 7 2 5 2" xfId="0"/>
    <cellStyle name="Note 7 2 5 2 2" xfId="0"/>
    <cellStyle name="Note 7 2 5 2 2 2" xfId="0"/>
    <cellStyle name="Note 7 2 5 2 3" xfId="0"/>
    <cellStyle name="Note 7 2 5 3" xfId="0"/>
    <cellStyle name="Note 7 2 5 3 2" xfId="0"/>
    <cellStyle name="Note 7 2 5 3 2 2" xfId="0"/>
    <cellStyle name="Note 7 2 5 3 3" xfId="0"/>
    <cellStyle name="Note 7 2 5 4" xfId="0"/>
    <cellStyle name="Note 7 2 5 4 2" xfId="0"/>
    <cellStyle name="Note 7 2 5 4 2 2" xfId="0"/>
    <cellStyle name="Note 7 2 5 4 3" xfId="0"/>
    <cellStyle name="Note 7 2 5 5" xfId="0"/>
    <cellStyle name="Note 7 2 5 5 2" xfId="0"/>
    <cellStyle name="Note 7 2 5 5 2 2" xfId="0"/>
    <cellStyle name="Note 7 2 5 5 3" xfId="0"/>
    <cellStyle name="Note 7 2 5 6" xfId="0"/>
    <cellStyle name="Note 7 2 5 6 2" xfId="0"/>
    <cellStyle name="Note 7 2 5 6 2 2" xfId="0"/>
    <cellStyle name="Note 7 2 5 6 3" xfId="0"/>
    <cellStyle name="Note 7 2 5 7" xfId="0"/>
    <cellStyle name="Note 7 2 5 7 2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7" xfId="0"/>
    <cellStyle name="Note 7 2 7 2" xfId="0"/>
    <cellStyle name="Note 7 2 7 2 2" xfId="0"/>
    <cellStyle name="Note 7 2 7 3" xfId="0"/>
    <cellStyle name="Note 7 2 8" xfId="0"/>
    <cellStyle name="Note 7 2 8 2" xfId="0"/>
    <cellStyle name="Note 7 2 8 2 2" xfId="0"/>
    <cellStyle name="Note 7 2 8 3" xfId="0"/>
    <cellStyle name="Note 7 2 9" xfId="0"/>
    <cellStyle name="Note 7 2 9 2" xfId="0"/>
    <cellStyle name="Note 7 2 9 2 2" xfId="0"/>
    <cellStyle name="Note 7 2 9 3" xfId="0"/>
    <cellStyle name="Note 7 3" xfId="0"/>
    <cellStyle name="Note 7 3 10" xfId="0"/>
    <cellStyle name="Note 7 3 11" xfId="0"/>
    <cellStyle name="Note 7 3 2" xfId="0"/>
    <cellStyle name="Note 7 3 2 10" xfId="0"/>
    <cellStyle name="Note 7 3 2 2" xfId="0"/>
    <cellStyle name="Note 7 3 2 2 2" xfId="0"/>
    <cellStyle name="Note 7 3 2 2 2 2" xfId="0"/>
    <cellStyle name="Note 7 3 2 2 3" xfId="0"/>
    <cellStyle name="Note 7 3 2 3" xfId="0"/>
    <cellStyle name="Note 7 3 2 3 2" xfId="0"/>
    <cellStyle name="Note 7 3 2 3 2 2" xfId="0"/>
    <cellStyle name="Note 7 3 2 3 3" xfId="0"/>
    <cellStyle name="Note 7 3 2 4" xfId="0"/>
    <cellStyle name="Note 7 3 2 4 2" xfId="0"/>
    <cellStyle name="Note 7 3 2 4 2 2" xfId="0"/>
    <cellStyle name="Note 7 3 2 4 3" xfId="0"/>
    <cellStyle name="Note 7 3 2 5" xfId="0"/>
    <cellStyle name="Note 7 3 2 5 2" xfId="0"/>
    <cellStyle name="Note 7 3 2 5 2 2" xfId="0"/>
    <cellStyle name="Note 7 3 2 5 3" xfId="0"/>
    <cellStyle name="Note 7 3 2 6" xfId="0"/>
    <cellStyle name="Note 7 3 2 6 2" xfId="0"/>
    <cellStyle name="Note 7 3 2 6 2 2" xfId="0"/>
    <cellStyle name="Note 7 3 2 6 3" xfId="0"/>
    <cellStyle name="Note 7 3 2 7" xfId="0"/>
    <cellStyle name="Note 7 3 2 7 2" xfId="0"/>
    <cellStyle name="Note 7 3 2 8" xfId="0"/>
    <cellStyle name="Note 7 3 2 9" xfId="0"/>
    <cellStyle name="Note 7 3 3" xfId="0"/>
    <cellStyle name="Note 7 3 3 2" xfId="0"/>
    <cellStyle name="Note 7 3 3 2 2" xfId="0"/>
    <cellStyle name="Note 7 3 3 3" xfId="0"/>
    <cellStyle name="Note 7 3 3 4" xfId="0"/>
    <cellStyle name="Note 7 3 4" xfId="0"/>
    <cellStyle name="Note 7 3 4 2" xfId="0"/>
    <cellStyle name="Note 7 3 4 2 2" xfId="0"/>
    <cellStyle name="Note 7 3 4 3" xfId="0"/>
    <cellStyle name="Note 7 3 5" xfId="0"/>
    <cellStyle name="Note 7 3 5 2" xfId="0"/>
    <cellStyle name="Note 7 3 5 2 2" xfId="0"/>
    <cellStyle name="Note 7 3 5 3" xfId="0"/>
    <cellStyle name="Note 7 3 6" xfId="0"/>
    <cellStyle name="Note 7 3 6 2" xfId="0"/>
    <cellStyle name="Note 7 3 6 2 2" xfId="0"/>
    <cellStyle name="Note 7 3 6 3" xfId="0"/>
    <cellStyle name="Note 7 3 7" xfId="0"/>
    <cellStyle name="Note 7 3 7 2" xfId="0"/>
    <cellStyle name="Note 7 3 7 2 2" xfId="0"/>
    <cellStyle name="Note 7 3 7 3" xfId="0"/>
    <cellStyle name="Note 7 3 8" xfId="0"/>
    <cellStyle name="Note 7 3 8 2" xfId="0"/>
    <cellStyle name="Note 7 3 9" xfId="0"/>
    <cellStyle name="Note 7 4" xfId="0"/>
    <cellStyle name="Note 7 4 10" xfId="0"/>
    <cellStyle name="Note 7 4 2" xfId="0"/>
    <cellStyle name="Note 7 4 2 2" xfId="0"/>
    <cellStyle name="Note 7 4 2 2 2" xfId="0"/>
    <cellStyle name="Note 7 4 2 2 2 2" xfId="0"/>
    <cellStyle name="Note 7 4 2 2 3" xfId="0"/>
    <cellStyle name="Note 7 4 2 3" xfId="0"/>
    <cellStyle name="Note 7 4 2 3 2" xfId="0"/>
    <cellStyle name="Note 7 4 2 3 2 2" xfId="0"/>
    <cellStyle name="Note 7 4 2 3 3" xfId="0"/>
    <cellStyle name="Note 7 4 2 4" xfId="0"/>
    <cellStyle name="Note 7 4 2 4 2" xfId="0"/>
    <cellStyle name="Note 7 4 2 4 2 2" xfId="0"/>
    <cellStyle name="Note 7 4 2 4 3" xfId="0"/>
    <cellStyle name="Note 7 4 2 5" xfId="0"/>
    <cellStyle name="Note 7 4 2 5 2" xfId="0"/>
    <cellStyle name="Note 7 4 2 5 2 2" xfId="0"/>
    <cellStyle name="Note 7 4 2 5 3" xfId="0"/>
    <cellStyle name="Note 7 4 2 6" xfId="0"/>
    <cellStyle name="Note 7 4 2 6 2" xfId="0"/>
    <cellStyle name="Note 7 4 2 6 2 2" xfId="0"/>
    <cellStyle name="Note 7 4 2 6 3" xfId="0"/>
    <cellStyle name="Note 7 4 2 7" xfId="0"/>
    <cellStyle name="Note 7 4 2 7 2" xfId="0"/>
    <cellStyle name="Note 7 4 2 8" xfId="0"/>
    <cellStyle name="Note 7 4 2 9" xfId="0"/>
    <cellStyle name="Note 7 4 3" xfId="0"/>
    <cellStyle name="Note 7 4 3 2" xfId="0"/>
    <cellStyle name="Note 7 4 3 2 2" xfId="0"/>
    <cellStyle name="Note 7 4 3 3" xfId="0"/>
    <cellStyle name="Note 7 4 3 4" xfId="0"/>
    <cellStyle name="Note 7 4 4" xfId="0"/>
    <cellStyle name="Note 7 4 4 2" xfId="0"/>
    <cellStyle name="Note 7 4 4 2 2" xfId="0"/>
    <cellStyle name="Note 7 4 4 3" xfId="0"/>
    <cellStyle name="Note 7 4 5" xfId="0"/>
    <cellStyle name="Note 7 4 5 2" xfId="0"/>
    <cellStyle name="Note 7 4 5 2 2" xfId="0"/>
    <cellStyle name="Note 7 4 5 3" xfId="0"/>
    <cellStyle name="Note 7 4 6" xfId="0"/>
    <cellStyle name="Note 7 4 6 2" xfId="0"/>
    <cellStyle name="Note 7 4 6 2 2" xfId="0"/>
    <cellStyle name="Note 7 4 6 3" xfId="0"/>
    <cellStyle name="Note 7 4 7" xfId="0"/>
    <cellStyle name="Note 7 4 7 2" xfId="0"/>
    <cellStyle name="Note 7 4 7 2 2" xfId="0"/>
    <cellStyle name="Note 7 4 7 3" xfId="0"/>
    <cellStyle name="Note 7 4 8" xfId="0"/>
    <cellStyle name="Note 7 4 8 2" xfId="0"/>
    <cellStyle name="Note 7 4 9" xfId="0"/>
    <cellStyle name="Note 7 5" xfId="0"/>
    <cellStyle name="Note 7 5 10" xfId="0"/>
    <cellStyle name="Note 7 5 2" xfId="0"/>
    <cellStyle name="Note 7 5 2 2" xfId="0"/>
    <cellStyle name="Note 7 5 2 2 2" xfId="0"/>
    <cellStyle name="Note 7 5 2 2 2 2" xfId="0"/>
    <cellStyle name="Note 7 5 2 2 3" xfId="0"/>
    <cellStyle name="Note 7 5 2 3" xfId="0"/>
    <cellStyle name="Note 7 5 2 3 2" xfId="0"/>
    <cellStyle name="Note 7 5 2 3 2 2" xfId="0"/>
    <cellStyle name="Note 7 5 2 3 3" xfId="0"/>
    <cellStyle name="Note 7 5 2 4" xfId="0"/>
    <cellStyle name="Note 7 5 2 4 2" xfId="0"/>
    <cellStyle name="Note 7 5 2 4 2 2" xfId="0"/>
    <cellStyle name="Note 7 5 2 4 3" xfId="0"/>
    <cellStyle name="Note 7 5 2 5" xfId="0"/>
    <cellStyle name="Note 7 5 2 5 2" xfId="0"/>
    <cellStyle name="Note 7 5 2 5 2 2" xfId="0"/>
    <cellStyle name="Note 7 5 2 5 3" xfId="0"/>
    <cellStyle name="Note 7 5 2 6" xfId="0"/>
    <cellStyle name="Note 7 5 2 6 2" xfId="0"/>
    <cellStyle name="Note 7 5 2 6 2 2" xfId="0"/>
    <cellStyle name="Note 7 5 2 6 3" xfId="0"/>
    <cellStyle name="Note 7 5 2 7" xfId="0"/>
    <cellStyle name="Note 7 5 2 7 2" xfId="0"/>
    <cellStyle name="Note 7 5 2 8" xfId="0"/>
    <cellStyle name="Note 7 5 2 9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5 2 2" xfId="0"/>
    <cellStyle name="Note 7 5 5 3" xfId="0"/>
    <cellStyle name="Note 7 5 6" xfId="0"/>
    <cellStyle name="Note 7 5 6 2" xfId="0"/>
    <cellStyle name="Note 7 5 6 2 2" xfId="0"/>
    <cellStyle name="Note 7 5 6 3" xfId="0"/>
    <cellStyle name="Note 7 5 7" xfId="0"/>
    <cellStyle name="Note 7 5 7 2" xfId="0"/>
    <cellStyle name="Note 7 5 7 2 2" xfId="0"/>
    <cellStyle name="Note 7 5 7 3" xfId="0"/>
    <cellStyle name="Note 7 5 8" xfId="0"/>
    <cellStyle name="Note 7 5 8 2" xfId="0"/>
    <cellStyle name="Note 7 5 9" xfId="0"/>
    <cellStyle name="Note 7 6" xfId="0"/>
    <cellStyle name="Note 7 6 2" xfId="0"/>
    <cellStyle name="Note 7 6 2 2" xfId="0"/>
    <cellStyle name="Note 7 6 2 2 2" xfId="0"/>
    <cellStyle name="Note 7 6 2 3" xfId="0"/>
    <cellStyle name="Note 7 6 3" xfId="0"/>
    <cellStyle name="Note 7 6 3 2" xfId="0"/>
    <cellStyle name="Note 7 6 3 2 2" xfId="0"/>
    <cellStyle name="Note 7 6 3 3" xfId="0"/>
    <cellStyle name="Note 7 6 4" xfId="0"/>
    <cellStyle name="Note 7 6 4 2" xfId="0"/>
    <cellStyle name="Note 7 6 4 2 2" xfId="0"/>
    <cellStyle name="Note 7 6 4 3" xfId="0"/>
    <cellStyle name="Note 7 6 5" xfId="0"/>
    <cellStyle name="Note 7 6 5 2" xfId="0"/>
    <cellStyle name="Note 7 6 5 2 2" xfId="0"/>
    <cellStyle name="Note 7 6 5 3" xfId="0"/>
    <cellStyle name="Note 7 6 6" xfId="0"/>
    <cellStyle name="Note 7 6 6 2" xfId="0"/>
    <cellStyle name="Note 7 6 6 2 2" xfId="0"/>
    <cellStyle name="Note 7 6 6 3" xfId="0"/>
    <cellStyle name="Note 7 6 7" xfId="0"/>
    <cellStyle name="Note 7 6 7 2" xfId="0"/>
    <cellStyle name="Note 7 6 8" xfId="0"/>
    <cellStyle name="Note 7 6 9" xfId="0"/>
    <cellStyle name="Note 7 7" xfId="0"/>
    <cellStyle name="Note 7 7 2" xfId="0"/>
    <cellStyle name="Note 7 7 2 2" xfId="0"/>
    <cellStyle name="Note 7 7 3" xfId="0"/>
    <cellStyle name="Note 7 8" xfId="0"/>
    <cellStyle name="Note 7 8 2" xfId="0"/>
    <cellStyle name="Note 7 8 2 2" xfId="0"/>
    <cellStyle name="Note 7 8 3" xfId="0"/>
    <cellStyle name="Note 7 9" xfId="0"/>
    <cellStyle name="Note 7 9 2" xfId="0"/>
    <cellStyle name="Note 7 9 2 2" xfId="0"/>
    <cellStyle name="Note 7 9 3" xfId="0"/>
    <cellStyle name="Note 8" xfId="0"/>
    <cellStyle name="Note 8 10" xfId="0"/>
    <cellStyle name="Note 8 10 2" xfId="0"/>
    <cellStyle name="Note 8 10 2 2" xfId="0"/>
    <cellStyle name="Note 8 10 3" xfId="0"/>
    <cellStyle name="Note 8 11" xfId="0"/>
    <cellStyle name="Note 8 11 2" xfId="0"/>
    <cellStyle name="Note 8 11 2 2" xfId="0"/>
    <cellStyle name="Note 8 11 3" xfId="0"/>
    <cellStyle name="Note 8 12" xfId="0"/>
    <cellStyle name="Note 8 12 2" xfId="0"/>
    <cellStyle name="Note 8 13" xfId="0"/>
    <cellStyle name="Note 8 14" xfId="0"/>
    <cellStyle name="Note 8 15" xfId="0"/>
    <cellStyle name="Note 8 2" xfId="0"/>
    <cellStyle name="Note 8 2 10" xfId="0"/>
    <cellStyle name="Note 8 2 10 2" xfId="0"/>
    <cellStyle name="Note 8 2 10 2 2" xfId="0"/>
    <cellStyle name="Note 8 2 10 3" xfId="0"/>
    <cellStyle name="Note 8 2 11" xfId="0"/>
    <cellStyle name="Note 8 2 11 2" xfId="0"/>
    <cellStyle name="Note 8 2 12" xfId="0"/>
    <cellStyle name="Note 8 2 13" xfId="0"/>
    <cellStyle name="Note 8 2 14" xfId="0"/>
    <cellStyle name="Note 8 2 2" xfId="0"/>
    <cellStyle name="Note 8 2 2 10" xfId="0"/>
    <cellStyle name="Note 8 2 2 2" xfId="0"/>
    <cellStyle name="Note 8 2 2 2 10" xfId="0"/>
    <cellStyle name="Note 8 2 2 2 2" xfId="0"/>
    <cellStyle name="Note 8 2 2 2 2 2" xfId="0"/>
    <cellStyle name="Note 8 2 2 2 2 2 2" xfId="0"/>
    <cellStyle name="Note 8 2 2 2 2 3" xfId="0"/>
    <cellStyle name="Note 8 2 2 2 3" xfId="0"/>
    <cellStyle name="Note 8 2 2 2 3 2" xfId="0"/>
    <cellStyle name="Note 8 2 2 2 3 2 2" xfId="0"/>
    <cellStyle name="Note 8 2 2 2 3 3" xfId="0"/>
    <cellStyle name="Note 8 2 2 2 4" xfId="0"/>
    <cellStyle name="Note 8 2 2 2 4 2" xfId="0"/>
    <cellStyle name="Note 8 2 2 2 4 2 2" xfId="0"/>
    <cellStyle name="Note 8 2 2 2 4 3" xfId="0"/>
    <cellStyle name="Note 8 2 2 2 5" xfId="0"/>
    <cellStyle name="Note 8 2 2 2 5 2" xfId="0"/>
    <cellStyle name="Note 8 2 2 2 5 2 2" xfId="0"/>
    <cellStyle name="Note 8 2 2 2 5 3" xfId="0"/>
    <cellStyle name="Note 8 2 2 2 6" xfId="0"/>
    <cellStyle name="Note 8 2 2 2 6 2" xfId="0"/>
    <cellStyle name="Note 8 2 2 2 6 2 2" xfId="0"/>
    <cellStyle name="Note 8 2 2 2 6 3" xfId="0"/>
    <cellStyle name="Note 8 2 2 2 7" xfId="0"/>
    <cellStyle name="Note 8 2 2 2 7 2" xfId="0"/>
    <cellStyle name="Note 8 2 2 2 8" xfId="0"/>
    <cellStyle name="Note 8 2 2 2 9" xfId="0"/>
    <cellStyle name="Note 8 2 2 3" xfId="0"/>
    <cellStyle name="Note 8 2 2 3 2" xfId="0"/>
    <cellStyle name="Note 8 2 2 3 2 2" xfId="0"/>
    <cellStyle name="Note 8 2 2 3 3" xfId="0"/>
    <cellStyle name="Note 8 2 2 3 4" xfId="0"/>
    <cellStyle name="Note 8 2 2 4" xfId="0"/>
    <cellStyle name="Note 8 2 2 4 2" xfId="0"/>
    <cellStyle name="Note 8 2 2 4 2 2" xfId="0"/>
    <cellStyle name="Note 8 2 2 4 3" xfId="0"/>
    <cellStyle name="Note 8 2 2 5" xfId="0"/>
    <cellStyle name="Note 8 2 2 5 2" xfId="0"/>
    <cellStyle name="Note 8 2 2 5 2 2" xfId="0"/>
    <cellStyle name="Note 8 2 2 5 3" xfId="0"/>
    <cellStyle name="Note 8 2 2 6" xfId="0"/>
    <cellStyle name="Note 8 2 2 6 2" xfId="0"/>
    <cellStyle name="Note 8 2 2 6 2 2" xfId="0"/>
    <cellStyle name="Note 8 2 2 6 3" xfId="0"/>
    <cellStyle name="Note 8 2 2 7" xfId="0"/>
    <cellStyle name="Note 8 2 2 7 2" xfId="0"/>
    <cellStyle name="Note 8 2 2 7 2 2" xfId="0"/>
    <cellStyle name="Note 8 2 2 7 3" xfId="0"/>
    <cellStyle name="Note 8 2 2 8" xfId="0"/>
    <cellStyle name="Note 8 2 2 8 2" xfId="0"/>
    <cellStyle name="Note 8 2 2 9" xfId="0"/>
    <cellStyle name="Note 8 2 3" xfId="0"/>
    <cellStyle name="Note 8 2 3 10" xfId="0"/>
    <cellStyle name="Note 8 2 3 2" xfId="0"/>
    <cellStyle name="Note 8 2 3 2 2" xfId="0"/>
    <cellStyle name="Note 8 2 3 2 2 2" xfId="0"/>
    <cellStyle name="Note 8 2 3 2 2 2 2" xfId="0"/>
    <cellStyle name="Note 8 2 3 2 2 3" xfId="0"/>
    <cellStyle name="Note 8 2 3 2 3" xfId="0"/>
    <cellStyle name="Note 8 2 3 2 3 2" xfId="0"/>
    <cellStyle name="Note 8 2 3 2 3 2 2" xfId="0"/>
    <cellStyle name="Note 8 2 3 2 3 3" xfId="0"/>
    <cellStyle name="Note 8 2 3 2 4" xfId="0"/>
    <cellStyle name="Note 8 2 3 2 4 2" xfId="0"/>
    <cellStyle name="Note 8 2 3 2 4 2 2" xfId="0"/>
    <cellStyle name="Note 8 2 3 2 4 3" xfId="0"/>
    <cellStyle name="Note 8 2 3 2 5" xfId="0"/>
    <cellStyle name="Note 8 2 3 2 5 2" xfId="0"/>
    <cellStyle name="Note 8 2 3 2 5 2 2" xfId="0"/>
    <cellStyle name="Note 8 2 3 2 5 3" xfId="0"/>
    <cellStyle name="Note 8 2 3 2 6" xfId="0"/>
    <cellStyle name="Note 8 2 3 2 6 2" xfId="0"/>
    <cellStyle name="Note 8 2 3 2 6 2 2" xfId="0"/>
    <cellStyle name="Note 8 2 3 2 6 3" xfId="0"/>
    <cellStyle name="Note 8 2 3 2 7" xfId="0"/>
    <cellStyle name="Note 8 2 3 2 7 2" xfId="0"/>
    <cellStyle name="Note 8 2 3 2 8" xfId="0"/>
    <cellStyle name="Note 8 2 3 2 9" xfId="0"/>
    <cellStyle name="Note 8 2 3 3" xfId="0"/>
    <cellStyle name="Note 8 2 3 3 2" xfId="0"/>
    <cellStyle name="Note 8 2 3 3 2 2" xfId="0"/>
    <cellStyle name="Note 8 2 3 3 3" xfId="0"/>
    <cellStyle name="Note 8 2 3 3 4" xfId="0"/>
    <cellStyle name="Note 8 2 3 4" xfId="0"/>
    <cellStyle name="Note 8 2 3 4 2" xfId="0"/>
    <cellStyle name="Note 8 2 3 4 2 2" xfId="0"/>
    <cellStyle name="Note 8 2 3 4 3" xfId="0"/>
    <cellStyle name="Note 8 2 3 5" xfId="0"/>
    <cellStyle name="Note 8 2 3 5 2" xfId="0"/>
    <cellStyle name="Note 8 2 3 5 2 2" xfId="0"/>
    <cellStyle name="Note 8 2 3 5 3" xfId="0"/>
    <cellStyle name="Note 8 2 3 6" xfId="0"/>
    <cellStyle name="Note 8 2 3 6 2" xfId="0"/>
    <cellStyle name="Note 8 2 3 6 2 2" xfId="0"/>
    <cellStyle name="Note 8 2 3 6 3" xfId="0"/>
    <cellStyle name="Note 8 2 3 7" xfId="0"/>
    <cellStyle name="Note 8 2 3 7 2" xfId="0"/>
    <cellStyle name="Note 8 2 3 7 2 2" xfId="0"/>
    <cellStyle name="Note 8 2 3 7 3" xfId="0"/>
    <cellStyle name="Note 8 2 3 8" xfId="0"/>
    <cellStyle name="Note 8 2 3 8 2" xfId="0"/>
    <cellStyle name="Note 8 2 3 9" xfId="0"/>
    <cellStyle name="Note 8 2 4" xfId="0"/>
    <cellStyle name="Note 8 2 4 10" xfId="0"/>
    <cellStyle name="Note 8 2 4 2" xfId="0"/>
    <cellStyle name="Note 8 2 4 2 2" xfId="0"/>
    <cellStyle name="Note 8 2 4 2 2 2" xfId="0"/>
    <cellStyle name="Note 8 2 4 2 2 2 2" xfId="0"/>
    <cellStyle name="Note 8 2 4 2 2 3" xfId="0"/>
    <cellStyle name="Note 8 2 4 2 3" xfId="0"/>
    <cellStyle name="Note 8 2 4 2 3 2" xfId="0"/>
    <cellStyle name="Note 8 2 4 2 3 2 2" xfId="0"/>
    <cellStyle name="Note 8 2 4 2 3 3" xfId="0"/>
    <cellStyle name="Note 8 2 4 2 4" xfId="0"/>
    <cellStyle name="Note 8 2 4 2 4 2" xfId="0"/>
    <cellStyle name="Note 8 2 4 2 4 2 2" xfId="0"/>
    <cellStyle name="Note 8 2 4 2 4 3" xfId="0"/>
    <cellStyle name="Note 8 2 4 2 5" xfId="0"/>
    <cellStyle name="Note 8 2 4 2 5 2" xfId="0"/>
    <cellStyle name="Note 8 2 4 2 5 2 2" xfId="0"/>
    <cellStyle name="Note 8 2 4 2 5 3" xfId="0"/>
    <cellStyle name="Note 8 2 4 2 6" xfId="0"/>
    <cellStyle name="Note 8 2 4 2 6 2" xfId="0"/>
    <cellStyle name="Note 8 2 4 2 6 2 2" xfId="0"/>
    <cellStyle name="Note 8 2 4 2 6 3" xfId="0"/>
    <cellStyle name="Note 8 2 4 2 7" xfId="0"/>
    <cellStyle name="Note 8 2 4 2 7 2" xfId="0"/>
    <cellStyle name="Note 8 2 4 2 8" xfId="0"/>
    <cellStyle name="Note 8 2 4 2 9" xfId="0"/>
    <cellStyle name="Note 8 2 4 3" xfId="0"/>
    <cellStyle name="Note 8 2 4 3 2" xfId="0"/>
    <cellStyle name="Note 8 2 4 3 2 2" xfId="0"/>
    <cellStyle name="Note 8 2 4 3 3" xfId="0"/>
    <cellStyle name="Note 8 2 4 3 4" xfId="0"/>
    <cellStyle name="Note 8 2 4 4" xfId="0"/>
    <cellStyle name="Note 8 2 4 4 2" xfId="0"/>
    <cellStyle name="Note 8 2 4 4 2 2" xfId="0"/>
    <cellStyle name="Note 8 2 4 4 3" xfId="0"/>
    <cellStyle name="Note 8 2 4 5" xfId="0"/>
    <cellStyle name="Note 8 2 4 5 2" xfId="0"/>
    <cellStyle name="Note 8 2 4 5 2 2" xfId="0"/>
    <cellStyle name="Note 8 2 4 5 3" xfId="0"/>
    <cellStyle name="Note 8 2 4 6" xfId="0"/>
    <cellStyle name="Note 8 2 4 6 2" xfId="0"/>
    <cellStyle name="Note 8 2 4 6 2 2" xfId="0"/>
    <cellStyle name="Note 8 2 4 6 3" xfId="0"/>
    <cellStyle name="Note 8 2 4 7" xfId="0"/>
    <cellStyle name="Note 8 2 4 7 2" xfId="0"/>
    <cellStyle name="Note 8 2 4 7 2 2" xfId="0"/>
    <cellStyle name="Note 8 2 4 7 3" xfId="0"/>
    <cellStyle name="Note 8 2 4 8" xfId="0"/>
    <cellStyle name="Note 8 2 4 8 2" xfId="0"/>
    <cellStyle name="Note 8 2 4 9" xfId="0"/>
    <cellStyle name="Note 8 2 5" xfId="0"/>
    <cellStyle name="Note 8 2 5 2" xfId="0"/>
    <cellStyle name="Note 8 2 5 2 2" xfId="0"/>
    <cellStyle name="Note 8 2 5 2 2 2" xfId="0"/>
    <cellStyle name="Note 8 2 5 2 3" xfId="0"/>
    <cellStyle name="Note 8 2 5 3" xfId="0"/>
    <cellStyle name="Note 8 2 5 3 2" xfId="0"/>
    <cellStyle name="Note 8 2 5 3 2 2" xfId="0"/>
    <cellStyle name="Note 8 2 5 3 3" xfId="0"/>
    <cellStyle name="Note 8 2 5 4" xfId="0"/>
    <cellStyle name="Note 8 2 5 4 2" xfId="0"/>
    <cellStyle name="Note 8 2 5 4 2 2" xfId="0"/>
    <cellStyle name="Note 8 2 5 4 3" xfId="0"/>
    <cellStyle name="Note 8 2 5 5" xfId="0"/>
    <cellStyle name="Note 8 2 5 5 2" xfId="0"/>
    <cellStyle name="Note 8 2 5 5 2 2" xfId="0"/>
    <cellStyle name="Note 8 2 5 5 3" xfId="0"/>
    <cellStyle name="Note 8 2 5 6" xfId="0"/>
    <cellStyle name="Note 8 2 5 6 2" xfId="0"/>
    <cellStyle name="Note 8 2 5 6 2 2" xfId="0"/>
    <cellStyle name="Note 8 2 5 6 3" xfId="0"/>
    <cellStyle name="Note 8 2 5 7" xfId="0"/>
    <cellStyle name="Note 8 2 5 7 2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7" xfId="0"/>
    <cellStyle name="Note 8 2 7 2" xfId="0"/>
    <cellStyle name="Note 8 2 7 2 2" xfId="0"/>
    <cellStyle name="Note 8 2 7 3" xfId="0"/>
    <cellStyle name="Note 8 2 8" xfId="0"/>
    <cellStyle name="Note 8 2 8 2" xfId="0"/>
    <cellStyle name="Note 8 2 8 2 2" xfId="0"/>
    <cellStyle name="Note 8 2 8 3" xfId="0"/>
    <cellStyle name="Note 8 2 9" xfId="0"/>
    <cellStyle name="Note 8 2 9 2" xfId="0"/>
    <cellStyle name="Note 8 2 9 2 2" xfId="0"/>
    <cellStyle name="Note 8 2 9 3" xfId="0"/>
    <cellStyle name="Note 8 3" xfId="0"/>
    <cellStyle name="Note 8 3 10" xfId="0"/>
    <cellStyle name="Note 8 3 11" xfId="0"/>
    <cellStyle name="Note 8 3 2" xfId="0"/>
    <cellStyle name="Note 8 3 2 10" xfId="0"/>
    <cellStyle name="Note 8 3 2 2" xfId="0"/>
    <cellStyle name="Note 8 3 2 2 2" xfId="0"/>
    <cellStyle name="Note 8 3 2 2 2 2" xfId="0"/>
    <cellStyle name="Note 8 3 2 2 3" xfId="0"/>
    <cellStyle name="Note 8 3 2 3" xfId="0"/>
    <cellStyle name="Note 8 3 2 3 2" xfId="0"/>
    <cellStyle name="Note 8 3 2 3 2 2" xfId="0"/>
    <cellStyle name="Note 8 3 2 3 3" xfId="0"/>
    <cellStyle name="Note 8 3 2 4" xfId="0"/>
    <cellStyle name="Note 8 3 2 4 2" xfId="0"/>
    <cellStyle name="Note 8 3 2 4 2 2" xfId="0"/>
    <cellStyle name="Note 8 3 2 4 3" xfId="0"/>
    <cellStyle name="Note 8 3 2 5" xfId="0"/>
    <cellStyle name="Note 8 3 2 5 2" xfId="0"/>
    <cellStyle name="Note 8 3 2 5 2 2" xfId="0"/>
    <cellStyle name="Note 8 3 2 5 3" xfId="0"/>
    <cellStyle name="Note 8 3 2 6" xfId="0"/>
    <cellStyle name="Note 8 3 2 6 2" xfId="0"/>
    <cellStyle name="Note 8 3 2 6 2 2" xfId="0"/>
    <cellStyle name="Note 8 3 2 6 3" xfId="0"/>
    <cellStyle name="Note 8 3 2 7" xfId="0"/>
    <cellStyle name="Note 8 3 2 7 2" xfId="0"/>
    <cellStyle name="Note 8 3 2 8" xfId="0"/>
    <cellStyle name="Note 8 3 2 9" xfId="0"/>
    <cellStyle name="Note 8 3 3" xfId="0"/>
    <cellStyle name="Note 8 3 3 2" xfId="0"/>
    <cellStyle name="Note 8 3 3 2 2" xfId="0"/>
    <cellStyle name="Note 8 3 3 3" xfId="0"/>
    <cellStyle name="Note 8 3 3 4" xfId="0"/>
    <cellStyle name="Note 8 3 4" xfId="0"/>
    <cellStyle name="Note 8 3 4 2" xfId="0"/>
    <cellStyle name="Note 8 3 4 2 2" xfId="0"/>
    <cellStyle name="Note 8 3 4 3" xfId="0"/>
    <cellStyle name="Note 8 3 5" xfId="0"/>
    <cellStyle name="Note 8 3 5 2" xfId="0"/>
    <cellStyle name="Note 8 3 5 2 2" xfId="0"/>
    <cellStyle name="Note 8 3 5 3" xfId="0"/>
    <cellStyle name="Note 8 3 6" xfId="0"/>
    <cellStyle name="Note 8 3 6 2" xfId="0"/>
    <cellStyle name="Note 8 3 6 2 2" xfId="0"/>
    <cellStyle name="Note 8 3 6 3" xfId="0"/>
    <cellStyle name="Note 8 3 7" xfId="0"/>
    <cellStyle name="Note 8 3 7 2" xfId="0"/>
    <cellStyle name="Note 8 3 7 2 2" xfId="0"/>
    <cellStyle name="Note 8 3 7 3" xfId="0"/>
    <cellStyle name="Note 8 3 8" xfId="0"/>
    <cellStyle name="Note 8 3 8 2" xfId="0"/>
    <cellStyle name="Note 8 3 9" xfId="0"/>
    <cellStyle name="Note 8 4" xfId="0"/>
    <cellStyle name="Note 8 4 10" xfId="0"/>
    <cellStyle name="Note 8 4 2" xfId="0"/>
    <cellStyle name="Note 8 4 2 2" xfId="0"/>
    <cellStyle name="Note 8 4 2 2 2" xfId="0"/>
    <cellStyle name="Note 8 4 2 2 2 2" xfId="0"/>
    <cellStyle name="Note 8 4 2 2 3" xfId="0"/>
    <cellStyle name="Note 8 4 2 3" xfId="0"/>
    <cellStyle name="Note 8 4 2 3 2" xfId="0"/>
    <cellStyle name="Note 8 4 2 3 2 2" xfId="0"/>
    <cellStyle name="Note 8 4 2 3 3" xfId="0"/>
    <cellStyle name="Note 8 4 2 4" xfId="0"/>
    <cellStyle name="Note 8 4 2 4 2" xfId="0"/>
    <cellStyle name="Note 8 4 2 4 2 2" xfId="0"/>
    <cellStyle name="Note 8 4 2 4 3" xfId="0"/>
    <cellStyle name="Note 8 4 2 5" xfId="0"/>
    <cellStyle name="Note 8 4 2 5 2" xfId="0"/>
    <cellStyle name="Note 8 4 2 5 2 2" xfId="0"/>
    <cellStyle name="Note 8 4 2 5 3" xfId="0"/>
    <cellStyle name="Note 8 4 2 6" xfId="0"/>
    <cellStyle name="Note 8 4 2 6 2" xfId="0"/>
    <cellStyle name="Note 8 4 2 6 2 2" xfId="0"/>
    <cellStyle name="Note 8 4 2 6 3" xfId="0"/>
    <cellStyle name="Note 8 4 2 7" xfId="0"/>
    <cellStyle name="Note 8 4 2 7 2" xfId="0"/>
    <cellStyle name="Note 8 4 2 8" xfId="0"/>
    <cellStyle name="Note 8 4 2 9" xfId="0"/>
    <cellStyle name="Note 8 4 3" xfId="0"/>
    <cellStyle name="Note 8 4 3 2" xfId="0"/>
    <cellStyle name="Note 8 4 3 2 2" xfId="0"/>
    <cellStyle name="Note 8 4 3 3" xfId="0"/>
    <cellStyle name="Note 8 4 3 4" xfId="0"/>
    <cellStyle name="Note 8 4 4" xfId="0"/>
    <cellStyle name="Note 8 4 4 2" xfId="0"/>
    <cellStyle name="Note 8 4 4 2 2" xfId="0"/>
    <cellStyle name="Note 8 4 4 3" xfId="0"/>
    <cellStyle name="Note 8 4 5" xfId="0"/>
    <cellStyle name="Note 8 4 5 2" xfId="0"/>
    <cellStyle name="Note 8 4 5 2 2" xfId="0"/>
    <cellStyle name="Note 8 4 5 3" xfId="0"/>
    <cellStyle name="Note 8 4 6" xfId="0"/>
    <cellStyle name="Note 8 4 6 2" xfId="0"/>
    <cellStyle name="Note 8 4 6 2 2" xfId="0"/>
    <cellStyle name="Note 8 4 6 3" xfId="0"/>
    <cellStyle name="Note 8 4 7" xfId="0"/>
    <cellStyle name="Note 8 4 7 2" xfId="0"/>
    <cellStyle name="Note 8 4 7 2 2" xfId="0"/>
    <cellStyle name="Note 8 4 7 3" xfId="0"/>
    <cellStyle name="Note 8 4 8" xfId="0"/>
    <cellStyle name="Note 8 4 8 2" xfId="0"/>
    <cellStyle name="Note 8 4 9" xfId="0"/>
    <cellStyle name="Note 8 5" xfId="0"/>
    <cellStyle name="Note 8 5 10" xfId="0"/>
    <cellStyle name="Note 8 5 2" xfId="0"/>
    <cellStyle name="Note 8 5 2 2" xfId="0"/>
    <cellStyle name="Note 8 5 2 2 2" xfId="0"/>
    <cellStyle name="Note 8 5 2 2 2 2" xfId="0"/>
    <cellStyle name="Note 8 5 2 2 3" xfId="0"/>
    <cellStyle name="Note 8 5 2 3" xfId="0"/>
    <cellStyle name="Note 8 5 2 3 2" xfId="0"/>
    <cellStyle name="Note 8 5 2 3 2 2" xfId="0"/>
    <cellStyle name="Note 8 5 2 3 3" xfId="0"/>
    <cellStyle name="Note 8 5 2 4" xfId="0"/>
    <cellStyle name="Note 8 5 2 4 2" xfId="0"/>
    <cellStyle name="Note 8 5 2 4 2 2" xfId="0"/>
    <cellStyle name="Note 8 5 2 4 3" xfId="0"/>
    <cellStyle name="Note 8 5 2 5" xfId="0"/>
    <cellStyle name="Note 8 5 2 5 2" xfId="0"/>
    <cellStyle name="Note 8 5 2 5 2 2" xfId="0"/>
    <cellStyle name="Note 8 5 2 5 3" xfId="0"/>
    <cellStyle name="Note 8 5 2 6" xfId="0"/>
    <cellStyle name="Note 8 5 2 6 2" xfId="0"/>
    <cellStyle name="Note 8 5 2 6 2 2" xfId="0"/>
    <cellStyle name="Note 8 5 2 6 3" xfId="0"/>
    <cellStyle name="Note 8 5 2 7" xfId="0"/>
    <cellStyle name="Note 8 5 2 7 2" xfId="0"/>
    <cellStyle name="Note 8 5 2 8" xfId="0"/>
    <cellStyle name="Note 8 5 2 9" xfId="0"/>
    <cellStyle name="Note 8 5 3" xfId="0"/>
    <cellStyle name="Note 8 5 3 2" xfId="0"/>
    <cellStyle name="Note 8 5 3 2 2" xfId="0"/>
    <cellStyle name="Note 8 5 3 3" xfId="0"/>
    <cellStyle name="Note 8 5 3 4" xfId="0"/>
    <cellStyle name="Note 8 5 4" xfId="0"/>
    <cellStyle name="Note 8 5 4 2" xfId="0"/>
    <cellStyle name="Note 8 5 4 2 2" xfId="0"/>
    <cellStyle name="Note 8 5 4 3" xfId="0"/>
    <cellStyle name="Note 8 5 5" xfId="0"/>
    <cellStyle name="Note 8 5 5 2" xfId="0"/>
    <cellStyle name="Note 8 5 5 2 2" xfId="0"/>
    <cellStyle name="Note 8 5 5 3" xfId="0"/>
    <cellStyle name="Note 8 5 6" xfId="0"/>
    <cellStyle name="Note 8 5 6 2" xfId="0"/>
    <cellStyle name="Note 8 5 6 2 2" xfId="0"/>
    <cellStyle name="Note 8 5 6 3" xfId="0"/>
    <cellStyle name="Note 8 5 7" xfId="0"/>
    <cellStyle name="Note 8 5 7 2" xfId="0"/>
    <cellStyle name="Note 8 5 7 2 2" xfId="0"/>
    <cellStyle name="Note 8 5 7 3" xfId="0"/>
    <cellStyle name="Note 8 5 8" xfId="0"/>
    <cellStyle name="Note 8 5 8 2" xfId="0"/>
    <cellStyle name="Note 8 5 9" xfId="0"/>
    <cellStyle name="Note 8 6" xfId="0"/>
    <cellStyle name="Note 8 6 2" xfId="0"/>
    <cellStyle name="Note 8 6 2 2" xfId="0"/>
    <cellStyle name="Note 8 6 2 2 2" xfId="0"/>
    <cellStyle name="Note 8 6 2 3" xfId="0"/>
    <cellStyle name="Note 8 6 3" xfId="0"/>
    <cellStyle name="Note 8 6 3 2" xfId="0"/>
    <cellStyle name="Note 8 6 3 2 2" xfId="0"/>
    <cellStyle name="Note 8 6 3 3" xfId="0"/>
    <cellStyle name="Note 8 6 4" xfId="0"/>
    <cellStyle name="Note 8 6 4 2" xfId="0"/>
    <cellStyle name="Note 8 6 4 2 2" xfId="0"/>
    <cellStyle name="Note 8 6 4 3" xfId="0"/>
    <cellStyle name="Note 8 6 5" xfId="0"/>
    <cellStyle name="Note 8 6 5 2" xfId="0"/>
    <cellStyle name="Note 8 6 5 2 2" xfId="0"/>
    <cellStyle name="Note 8 6 5 3" xfId="0"/>
    <cellStyle name="Note 8 6 6" xfId="0"/>
    <cellStyle name="Note 8 6 6 2" xfId="0"/>
    <cellStyle name="Note 8 6 6 2 2" xfId="0"/>
    <cellStyle name="Note 8 6 6 3" xfId="0"/>
    <cellStyle name="Note 8 6 7" xfId="0"/>
    <cellStyle name="Note 8 6 7 2" xfId="0"/>
    <cellStyle name="Note 8 6 8" xfId="0"/>
    <cellStyle name="Note 8 6 9" xfId="0"/>
    <cellStyle name="Note 8 7" xfId="0"/>
    <cellStyle name="Note 8 7 2" xfId="0"/>
    <cellStyle name="Note 8 7 2 2" xfId="0"/>
    <cellStyle name="Note 8 7 3" xfId="0"/>
    <cellStyle name="Note 8 8" xfId="0"/>
    <cellStyle name="Note 8 8 2" xfId="0"/>
    <cellStyle name="Note 8 8 2 2" xfId="0"/>
    <cellStyle name="Note 8 8 3" xfId="0"/>
    <cellStyle name="Note 8 9" xfId="0"/>
    <cellStyle name="Note 8 9 2" xfId="0"/>
    <cellStyle name="Note 8 9 2 2" xfId="0"/>
    <cellStyle name="Note 8 9 3" xfId="0"/>
    <cellStyle name="Note 9" xfId="0"/>
    <cellStyle name="Note 9 10" xfId="0"/>
    <cellStyle name="Note 9 10 2" xfId="0"/>
    <cellStyle name="Note 9 10 2 2" xfId="0"/>
    <cellStyle name="Note 9 10 3" xfId="0"/>
    <cellStyle name="Note 9 11" xfId="0"/>
    <cellStyle name="Note 9 11 2" xfId="0"/>
    <cellStyle name="Note 9 11 2 2" xfId="0"/>
    <cellStyle name="Note 9 11 3" xfId="0"/>
    <cellStyle name="Note 9 12" xfId="0"/>
    <cellStyle name="Note 9 12 2" xfId="0"/>
    <cellStyle name="Note 9 13" xfId="0"/>
    <cellStyle name="Note 9 14" xfId="0"/>
    <cellStyle name="Note 9 15" xfId="0"/>
    <cellStyle name="Note 9 2" xfId="0"/>
    <cellStyle name="Note 9 2 10" xfId="0"/>
    <cellStyle name="Note 9 2 10 2" xfId="0"/>
    <cellStyle name="Note 9 2 10 2 2" xfId="0"/>
    <cellStyle name="Note 9 2 10 3" xfId="0"/>
    <cellStyle name="Note 9 2 11" xfId="0"/>
    <cellStyle name="Note 9 2 11 2" xfId="0"/>
    <cellStyle name="Note 9 2 12" xfId="0"/>
    <cellStyle name="Note 9 2 13" xfId="0"/>
    <cellStyle name="Note 9 2 14" xfId="0"/>
    <cellStyle name="Note 9 2 2" xfId="0"/>
    <cellStyle name="Note 9 2 2 10" xfId="0"/>
    <cellStyle name="Note 9 2 2 2" xfId="0"/>
    <cellStyle name="Note 9 2 2 2 10" xfId="0"/>
    <cellStyle name="Note 9 2 2 2 2" xfId="0"/>
    <cellStyle name="Note 9 2 2 2 2 2" xfId="0"/>
    <cellStyle name="Note 9 2 2 2 2 2 2" xfId="0"/>
    <cellStyle name="Note 9 2 2 2 2 3" xfId="0"/>
    <cellStyle name="Note 9 2 2 2 3" xfId="0"/>
    <cellStyle name="Note 9 2 2 2 3 2" xfId="0"/>
    <cellStyle name="Note 9 2 2 2 3 2 2" xfId="0"/>
    <cellStyle name="Note 9 2 2 2 3 3" xfId="0"/>
    <cellStyle name="Note 9 2 2 2 4" xfId="0"/>
    <cellStyle name="Note 9 2 2 2 4 2" xfId="0"/>
    <cellStyle name="Note 9 2 2 2 4 2 2" xfId="0"/>
    <cellStyle name="Note 9 2 2 2 4 3" xfId="0"/>
    <cellStyle name="Note 9 2 2 2 5" xfId="0"/>
    <cellStyle name="Note 9 2 2 2 5 2" xfId="0"/>
    <cellStyle name="Note 9 2 2 2 5 2 2" xfId="0"/>
    <cellStyle name="Note 9 2 2 2 5 3" xfId="0"/>
    <cellStyle name="Note 9 2 2 2 6" xfId="0"/>
    <cellStyle name="Note 9 2 2 2 6 2" xfId="0"/>
    <cellStyle name="Note 9 2 2 2 6 2 2" xfId="0"/>
    <cellStyle name="Note 9 2 2 2 6 3" xfId="0"/>
    <cellStyle name="Note 9 2 2 2 7" xfId="0"/>
    <cellStyle name="Note 9 2 2 2 7 2" xfId="0"/>
    <cellStyle name="Note 9 2 2 2 8" xfId="0"/>
    <cellStyle name="Note 9 2 2 2 9" xfId="0"/>
    <cellStyle name="Note 9 2 2 3" xfId="0"/>
    <cellStyle name="Note 9 2 2 3 2" xfId="0"/>
    <cellStyle name="Note 9 2 2 3 2 2" xfId="0"/>
    <cellStyle name="Note 9 2 2 3 3" xfId="0"/>
    <cellStyle name="Note 9 2 2 3 4" xfId="0"/>
    <cellStyle name="Note 9 2 2 4" xfId="0"/>
    <cellStyle name="Note 9 2 2 4 2" xfId="0"/>
    <cellStyle name="Note 9 2 2 4 2 2" xfId="0"/>
    <cellStyle name="Note 9 2 2 4 3" xfId="0"/>
    <cellStyle name="Note 9 2 2 5" xfId="0"/>
    <cellStyle name="Note 9 2 2 5 2" xfId="0"/>
    <cellStyle name="Note 9 2 2 5 2 2" xfId="0"/>
    <cellStyle name="Note 9 2 2 5 3" xfId="0"/>
    <cellStyle name="Note 9 2 2 6" xfId="0"/>
    <cellStyle name="Note 9 2 2 6 2" xfId="0"/>
    <cellStyle name="Note 9 2 2 6 2 2" xfId="0"/>
    <cellStyle name="Note 9 2 2 6 3" xfId="0"/>
    <cellStyle name="Note 9 2 2 7" xfId="0"/>
    <cellStyle name="Note 9 2 2 7 2" xfId="0"/>
    <cellStyle name="Note 9 2 2 7 2 2" xfId="0"/>
    <cellStyle name="Note 9 2 2 7 3" xfId="0"/>
    <cellStyle name="Note 9 2 2 8" xfId="0"/>
    <cellStyle name="Note 9 2 2 8 2" xfId="0"/>
    <cellStyle name="Note 9 2 2 9" xfId="0"/>
    <cellStyle name="Note 9 2 3" xfId="0"/>
    <cellStyle name="Note 9 2 3 10" xfId="0"/>
    <cellStyle name="Note 9 2 3 2" xfId="0"/>
    <cellStyle name="Note 9 2 3 2 2" xfId="0"/>
    <cellStyle name="Note 9 2 3 2 2 2" xfId="0"/>
    <cellStyle name="Note 9 2 3 2 2 2 2" xfId="0"/>
    <cellStyle name="Note 9 2 3 2 2 3" xfId="0"/>
    <cellStyle name="Note 9 2 3 2 3" xfId="0"/>
    <cellStyle name="Note 9 2 3 2 3 2" xfId="0"/>
    <cellStyle name="Note 9 2 3 2 3 2 2" xfId="0"/>
    <cellStyle name="Note 9 2 3 2 3 3" xfId="0"/>
    <cellStyle name="Note 9 2 3 2 4" xfId="0"/>
    <cellStyle name="Note 9 2 3 2 4 2" xfId="0"/>
    <cellStyle name="Note 9 2 3 2 4 2 2" xfId="0"/>
    <cellStyle name="Note 9 2 3 2 4 3" xfId="0"/>
    <cellStyle name="Note 9 2 3 2 5" xfId="0"/>
    <cellStyle name="Note 9 2 3 2 5 2" xfId="0"/>
    <cellStyle name="Note 9 2 3 2 5 2 2" xfId="0"/>
    <cellStyle name="Note 9 2 3 2 5 3" xfId="0"/>
    <cellStyle name="Note 9 2 3 2 6" xfId="0"/>
    <cellStyle name="Note 9 2 3 2 6 2" xfId="0"/>
    <cellStyle name="Note 9 2 3 2 6 2 2" xfId="0"/>
    <cellStyle name="Note 9 2 3 2 6 3" xfId="0"/>
    <cellStyle name="Note 9 2 3 2 7" xfId="0"/>
    <cellStyle name="Note 9 2 3 2 7 2" xfId="0"/>
    <cellStyle name="Note 9 2 3 2 8" xfId="0"/>
    <cellStyle name="Note 9 2 3 2 9" xfId="0"/>
    <cellStyle name="Note 9 2 3 3" xfId="0"/>
    <cellStyle name="Note 9 2 3 3 2" xfId="0"/>
    <cellStyle name="Note 9 2 3 3 2 2" xfId="0"/>
    <cellStyle name="Note 9 2 3 3 3" xfId="0"/>
    <cellStyle name="Note 9 2 3 3 4" xfId="0"/>
    <cellStyle name="Note 9 2 3 4" xfId="0"/>
    <cellStyle name="Note 9 2 3 4 2" xfId="0"/>
    <cellStyle name="Note 9 2 3 4 2 2" xfId="0"/>
    <cellStyle name="Note 9 2 3 4 3" xfId="0"/>
    <cellStyle name="Note 9 2 3 5" xfId="0"/>
    <cellStyle name="Note 9 2 3 5 2" xfId="0"/>
    <cellStyle name="Note 9 2 3 5 2 2" xfId="0"/>
    <cellStyle name="Note 9 2 3 5 3" xfId="0"/>
    <cellStyle name="Note 9 2 3 6" xfId="0"/>
    <cellStyle name="Note 9 2 3 6 2" xfId="0"/>
    <cellStyle name="Note 9 2 3 6 2 2" xfId="0"/>
    <cellStyle name="Note 9 2 3 6 3" xfId="0"/>
    <cellStyle name="Note 9 2 3 7" xfId="0"/>
    <cellStyle name="Note 9 2 3 7 2" xfId="0"/>
    <cellStyle name="Note 9 2 3 7 2 2" xfId="0"/>
    <cellStyle name="Note 9 2 3 7 3" xfId="0"/>
    <cellStyle name="Note 9 2 3 8" xfId="0"/>
    <cellStyle name="Note 9 2 3 8 2" xfId="0"/>
    <cellStyle name="Note 9 2 3 9" xfId="0"/>
    <cellStyle name="Note 9 2 4" xfId="0"/>
    <cellStyle name="Note 9 2 4 10" xfId="0"/>
    <cellStyle name="Note 9 2 4 2" xfId="0"/>
    <cellStyle name="Note 9 2 4 2 2" xfId="0"/>
    <cellStyle name="Note 9 2 4 2 2 2" xfId="0"/>
    <cellStyle name="Note 9 2 4 2 2 2 2" xfId="0"/>
    <cellStyle name="Note 9 2 4 2 2 3" xfId="0"/>
    <cellStyle name="Note 9 2 4 2 3" xfId="0"/>
    <cellStyle name="Note 9 2 4 2 3 2" xfId="0"/>
    <cellStyle name="Note 9 2 4 2 3 2 2" xfId="0"/>
    <cellStyle name="Note 9 2 4 2 3 3" xfId="0"/>
    <cellStyle name="Note 9 2 4 2 4" xfId="0"/>
    <cellStyle name="Note 9 2 4 2 4 2" xfId="0"/>
    <cellStyle name="Note 9 2 4 2 4 2 2" xfId="0"/>
    <cellStyle name="Note 9 2 4 2 4 3" xfId="0"/>
    <cellStyle name="Note 9 2 4 2 5" xfId="0"/>
    <cellStyle name="Note 9 2 4 2 5 2" xfId="0"/>
    <cellStyle name="Note 9 2 4 2 5 2 2" xfId="0"/>
    <cellStyle name="Note 9 2 4 2 5 3" xfId="0"/>
    <cellStyle name="Note 9 2 4 2 6" xfId="0"/>
    <cellStyle name="Note 9 2 4 2 6 2" xfId="0"/>
    <cellStyle name="Note 9 2 4 2 6 2 2" xfId="0"/>
    <cellStyle name="Note 9 2 4 2 6 3" xfId="0"/>
    <cellStyle name="Note 9 2 4 2 7" xfId="0"/>
    <cellStyle name="Note 9 2 4 2 7 2" xfId="0"/>
    <cellStyle name="Note 9 2 4 2 8" xfId="0"/>
    <cellStyle name="Note 9 2 4 2 9" xfId="0"/>
    <cellStyle name="Note 9 2 4 3" xfId="0"/>
    <cellStyle name="Note 9 2 4 3 2" xfId="0"/>
    <cellStyle name="Note 9 2 4 3 2 2" xfId="0"/>
    <cellStyle name="Note 9 2 4 3 3" xfId="0"/>
    <cellStyle name="Note 9 2 4 3 4" xfId="0"/>
    <cellStyle name="Note 9 2 4 4" xfId="0"/>
    <cellStyle name="Note 9 2 4 4 2" xfId="0"/>
    <cellStyle name="Note 9 2 4 4 2 2" xfId="0"/>
    <cellStyle name="Note 9 2 4 4 3" xfId="0"/>
    <cellStyle name="Note 9 2 4 5" xfId="0"/>
    <cellStyle name="Note 9 2 4 5 2" xfId="0"/>
    <cellStyle name="Note 9 2 4 5 2 2" xfId="0"/>
    <cellStyle name="Note 9 2 4 5 3" xfId="0"/>
    <cellStyle name="Note 9 2 4 6" xfId="0"/>
    <cellStyle name="Note 9 2 4 6 2" xfId="0"/>
    <cellStyle name="Note 9 2 4 6 2 2" xfId="0"/>
    <cellStyle name="Note 9 2 4 6 3" xfId="0"/>
    <cellStyle name="Note 9 2 4 7" xfId="0"/>
    <cellStyle name="Note 9 2 4 7 2" xfId="0"/>
    <cellStyle name="Note 9 2 4 7 2 2" xfId="0"/>
    <cellStyle name="Note 9 2 4 7 3" xfId="0"/>
    <cellStyle name="Note 9 2 4 8" xfId="0"/>
    <cellStyle name="Note 9 2 4 8 2" xfId="0"/>
    <cellStyle name="Note 9 2 4 9" xfId="0"/>
    <cellStyle name="Note 9 2 5" xfId="0"/>
    <cellStyle name="Note 9 2 5 2" xfId="0"/>
    <cellStyle name="Note 9 2 5 2 2" xfId="0"/>
    <cellStyle name="Note 9 2 5 2 2 2" xfId="0"/>
    <cellStyle name="Note 9 2 5 2 3" xfId="0"/>
    <cellStyle name="Note 9 2 5 3" xfId="0"/>
    <cellStyle name="Note 9 2 5 3 2" xfId="0"/>
    <cellStyle name="Note 9 2 5 3 2 2" xfId="0"/>
    <cellStyle name="Note 9 2 5 3 3" xfId="0"/>
    <cellStyle name="Note 9 2 5 4" xfId="0"/>
    <cellStyle name="Note 9 2 5 4 2" xfId="0"/>
    <cellStyle name="Note 9 2 5 4 2 2" xfId="0"/>
    <cellStyle name="Note 9 2 5 4 3" xfId="0"/>
    <cellStyle name="Note 9 2 5 5" xfId="0"/>
    <cellStyle name="Note 9 2 5 5 2" xfId="0"/>
    <cellStyle name="Note 9 2 5 5 2 2" xfId="0"/>
    <cellStyle name="Note 9 2 5 5 3" xfId="0"/>
    <cellStyle name="Note 9 2 5 6" xfId="0"/>
    <cellStyle name="Note 9 2 5 6 2" xfId="0"/>
    <cellStyle name="Note 9 2 5 6 2 2" xfId="0"/>
    <cellStyle name="Note 9 2 5 6 3" xfId="0"/>
    <cellStyle name="Note 9 2 5 7" xfId="0"/>
    <cellStyle name="Note 9 2 5 7 2" xfId="0"/>
    <cellStyle name="Note 9 2 5 8" xfId="0"/>
    <cellStyle name="Note 9 2 5 9" xfId="0"/>
    <cellStyle name="Note 9 2 6" xfId="0"/>
    <cellStyle name="Note 9 2 6 2" xfId="0"/>
    <cellStyle name="Note 9 2 6 2 2" xfId="0"/>
    <cellStyle name="Note 9 2 6 3" xfId="0"/>
    <cellStyle name="Note 9 2 7" xfId="0"/>
    <cellStyle name="Note 9 2 7 2" xfId="0"/>
    <cellStyle name="Note 9 2 7 2 2" xfId="0"/>
    <cellStyle name="Note 9 2 7 3" xfId="0"/>
    <cellStyle name="Note 9 2 8" xfId="0"/>
    <cellStyle name="Note 9 2 8 2" xfId="0"/>
    <cellStyle name="Note 9 2 8 2 2" xfId="0"/>
    <cellStyle name="Note 9 2 8 3" xfId="0"/>
    <cellStyle name="Note 9 2 9" xfId="0"/>
    <cellStyle name="Note 9 2 9 2" xfId="0"/>
    <cellStyle name="Note 9 2 9 2 2" xfId="0"/>
    <cellStyle name="Note 9 2 9 3" xfId="0"/>
    <cellStyle name="Note 9 3" xfId="0"/>
    <cellStyle name="Note 9 3 10" xfId="0"/>
    <cellStyle name="Note 9 3 11" xfId="0"/>
    <cellStyle name="Note 9 3 2" xfId="0"/>
    <cellStyle name="Note 9 3 2 10" xfId="0"/>
    <cellStyle name="Note 9 3 2 2" xfId="0"/>
    <cellStyle name="Note 9 3 2 2 2" xfId="0"/>
    <cellStyle name="Note 9 3 2 2 2 2" xfId="0"/>
    <cellStyle name="Note 9 3 2 2 3" xfId="0"/>
    <cellStyle name="Note 9 3 2 3" xfId="0"/>
    <cellStyle name="Note 9 3 2 3 2" xfId="0"/>
    <cellStyle name="Note 9 3 2 3 2 2" xfId="0"/>
    <cellStyle name="Note 9 3 2 3 3" xfId="0"/>
    <cellStyle name="Note 9 3 2 4" xfId="0"/>
    <cellStyle name="Note 9 3 2 4 2" xfId="0"/>
    <cellStyle name="Note 9 3 2 4 2 2" xfId="0"/>
    <cellStyle name="Note 9 3 2 4 3" xfId="0"/>
    <cellStyle name="Note 9 3 2 5" xfId="0"/>
    <cellStyle name="Note 9 3 2 5 2" xfId="0"/>
    <cellStyle name="Note 9 3 2 5 2 2" xfId="0"/>
    <cellStyle name="Note 9 3 2 5 3" xfId="0"/>
    <cellStyle name="Note 9 3 2 6" xfId="0"/>
    <cellStyle name="Note 9 3 2 6 2" xfId="0"/>
    <cellStyle name="Note 9 3 2 6 2 2" xfId="0"/>
    <cellStyle name="Note 9 3 2 6 3" xfId="0"/>
    <cellStyle name="Note 9 3 2 7" xfId="0"/>
    <cellStyle name="Note 9 3 2 7 2" xfId="0"/>
    <cellStyle name="Note 9 3 2 8" xfId="0"/>
    <cellStyle name="Note 9 3 2 9" xfId="0"/>
    <cellStyle name="Note 9 3 3" xfId="0"/>
    <cellStyle name="Note 9 3 3 2" xfId="0"/>
    <cellStyle name="Note 9 3 3 2 2" xfId="0"/>
    <cellStyle name="Note 9 3 3 3" xfId="0"/>
    <cellStyle name="Note 9 3 3 4" xfId="0"/>
    <cellStyle name="Note 9 3 4" xfId="0"/>
    <cellStyle name="Note 9 3 4 2" xfId="0"/>
    <cellStyle name="Note 9 3 4 2 2" xfId="0"/>
    <cellStyle name="Note 9 3 4 3" xfId="0"/>
    <cellStyle name="Note 9 3 5" xfId="0"/>
    <cellStyle name="Note 9 3 5 2" xfId="0"/>
    <cellStyle name="Note 9 3 5 2 2" xfId="0"/>
    <cellStyle name="Note 9 3 5 3" xfId="0"/>
    <cellStyle name="Note 9 3 6" xfId="0"/>
    <cellStyle name="Note 9 3 6 2" xfId="0"/>
    <cellStyle name="Note 9 3 6 2 2" xfId="0"/>
    <cellStyle name="Note 9 3 6 3" xfId="0"/>
    <cellStyle name="Note 9 3 7" xfId="0"/>
    <cellStyle name="Note 9 3 7 2" xfId="0"/>
    <cellStyle name="Note 9 3 7 2 2" xfId="0"/>
    <cellStyle name="Note 9 3 7 3" xfId="0"/>
    <cellStyle name="Note 9 3 8" xfId="0"/>
    <cellStyle name="Note 9 3 8 2" xfId="0"/>
    <cellStyle name="Note 9 3 9" xfId="0"/>
    <cellStyle name="Note 9 4" xfId="0"/>
    <cellStyle name="Note 9 4 10" xfId="0"/>
    <cellStyle name="Note 9 4 2" xfId="0"/>
    <cellStyle name="Note 9 4 2 2" xfId="0"/>
    <cellStyle name="Note 9 4 2 2 2" xfId="0"/>
    <cellStyle name="Note 9 4 2 2 2 2" xfId="0"/>
    <cellStyle name="Note 9 4 2 2 3" xfId="0"/>
    <cellStyle name="Note 9 4 2 3" xfId="0"/>
    <cellStyle name="Note 9 4 2 3 2" xfId="0"/>
    <cellStyle name="Note 9 4 2 3 2 2" xfId="0"/>
    <cellStyle name="Note 9 4 2 3 3" xfId="0"/>
    <cellStyle name="Note 9 4 2 4" xfId="0"/>
    <cellStyle name="Note 9 4 2 4 2" xfId="0"/>
    <cellStyle name="Note 9 4 2 4 2 2" xfId="0"/>
    <cellStyle name="Note 9 4 2 4 3" xfId="0"/>
    <cellStyle name="Note 9 4 2 5" xfId="0"/>
    <cellStyle name="Note 9 4 2 5 2" xfId="0"/>
    <cellStyle name="Note 9 4 2 5 2 2" xfId="0"/>
    <cellStyle name="Note 9 4 2 5 3" xfId="0"/>
    <cellStyle name="Note 9 4 2 6" xfId="0"/>
    <cellStyle name="Note 9 4 2 6 2" xfId="0"/>
    <cellStyle name="Note 9 4 2 6 2 2" xfId="0"/>
    <cellStyle name="Note 9 4 2 6 3" xfId="0"/>
    <cellStyle name="Note 9 4 2 7" xfId="0"/>
    <cellStyle name="Note 9 4 2 7 2" xfId="0"/>
    <cellStyle name="Note 9 4 2 8" xfId="0"/>
    <cellStyle name="Note 9 4 2 9" xfId="0"/>
    <cellStyle name="Note 9 4 3" xfId="0"/>
    <cellStyle name="Note 9 4 3 2" xfId="0"/>
    <cellStyle name="Note 9 4 3 2 2" xfId="0"/>
    <cellStyle name="Note 9 4 3 3" xfId="0"/>
    <cellStyle name="Note 9 4 3 4" xfId="0"/>
    <cellStyle name="Note 9 4 4" xfId="0"/>
    <cellStyle name="Note 9 4 4 2" xfId="0"/>
    <cellStyle name="Note 9 4 4 2 2" xfId="0"/>
    <cellStyle name="Note 9 4 4 3" xfId="0"/>
    <cellStyle name="Note 9 4 5" xfId="0"/>
    <cellStyle name="Note 9 4 5 2" xfId="0"/>
    <cellStyle name="Note 9 4 5 2 2" xfId="0"/>
    <cellStyle name="Note 9 4 5 3" xfId="0"/>
    <cellStyle name="Note 9 4 6" xfId="0"/>
    <cellStyle name="Note 9 4 6 2" xfId="0"/>
    <cellStyle name="Note 9 4 6 2 2" xfId="0"/>
    <cellStyle name="Note 9 4 6 3" xfId="0"/>
    <cellStyle name="Note 9 4 7" xfId="0"/>
    <cellStyle name="Note 9 4 7 2" xfId="0"/>
    <cellStyle name="Note 9 4 7 2 2" xfId="0"/>
    <cellStyle name="Note 9 4 7 3" xfId="0"/>
    <cellStyle name="Note 9 4 8" xfId="0"/>
    <cellStyle name="Note 9 4 8 2" xfId="0"/>
    <cellStyle name="Note 9 4 9" xfId="0"/>
    <cellStyle name="Note 9 5" xfId="0"/>
    <cellStyle name="Note 9 5 10" xfId="0"/>
    <cellStyle name="Note 9 5 2" xfId="0"/>
    <cellStyle name="Note 9 5 2 2" xfId="0"/>
    <cellStyle name="Note 9 5 2 2 2" xfId="0"/>
    <cellStyle name="Note 9 5 2 2 2 2" xfId="0"/>
    <cellStyle name="Note 9 5 2 2 3" xfId="0"/>
    <cellStyle name="Note 9 5 2 3" xfId="0"/>
    <cellStyle name="Note 9 5 2 3 2" xfId="0"/>
    <cellStyle name="Note 9 5 2 3 2 2" xfId="0"/>
    <cellStyle name="Note 9 5 2 3 3" xfId="0"/>
    <cellStyle name="Note 9 5 2 4" xfId="0"/>
    <cellStyle name="Note 9 5 2 4 2" xfId="0"/>
    <cellStyle name="Note 9 5 2 4 2 2" xfId="0"/>
    <cellStyle name="Note 9 5 2 4 3" xfId="0"/>
    <cellStyle name="Note 9 5 2 5" xfId="0"/>
    <cellStyle name="Note 9 5 2 5 2" xfId="0"/>
    <cellStyle name="Note 9 5 2 5 2 2" xfId="0"/>
    <cellStyle name="Note 9 5 2 5 3" xfId="0"/>
    <cellStyle name="Note 9 5 2 6" xfId="0"/>
    <cellStyle name="Note 9 5 2 6 2" xfId="0"/>
    <cellStyle name="Note 9 5 2 6 2 2" xfId="0"/>
    <cellStyle name="Note 9 5 2 6 3" xfId="0"/>
    <cellStyle name="Note 9 5 2 7" xfId="0"/>
    <cellStyle name="Note 9 5 2 7 2" xfId="0"/>
    <cellStyle name="Note 9 5 2 8" xfId="0"/>
    <cellStyle name="Note 9 5 2 9" xfId="0"/>
    <cellStyle name="Note 9 5 3" xfId="0"/>
    <cellStyle name="Note 9 5 3 2" xfId="0"/>
    <cellStyle name="Note 9 5 3 2 2" xfId="0"/>
    <cellStyle name="Note 9 5 3 3" xfId="0"/>
    <cellStyle name="Note 9 5 3 4" xfId="0"/>
    <cellStyle name="Note 9 5 4" xfId="0"/>
    <cellStyle name="Note 9 5 4 2" xfId="0"/>
    <cellStyle name="Note 9 5 4 2 2" xfId="0"/>
    <cellStyle name="Note 9 5 4 3" xfId="0"/>
    <cellStyle name="Note 9 5 5" xfId="0"/>
    <cellStyle name="Note 9 5 5 2" xfId="0"/>
    <cellStyle name="Note 9 5 5 2 2" xfId="0"/>
    <cellStyle name="Note 9 5 5 3" xfId="0"/>
    <cellStyle name="Note 9 5 6" xfId="0"/>
    <cellStyle name="Note 9 5 6 2" xfId="0"/>
    <cellStyle name="Note 9 5 6 2 2" xfId="0"/>
    <cellStyle name="Note 9 5 6 3" xfId="0"/>
    <cellStyle name="Note 9 5 7" xfId="0"/>
    <cellStyle name="Note 9 5 7 2" xfId="0"/>
    <cellStyle name="Note 9 5 7 2 2" xfId="0"/>
    <cellStyle name="Note 9 5 7 3" xfId="0"/>
    <cellStyle name="Note 9 5 8" xfId="0"/>
    <cellStyle name="Note 9 5 8 2" xfId="0"/>
    <cellStyle name="Note 9 5 9" xfId="0"/>
    <cellStyle name="Note 9 6" xfId="0"/>
    <cellStyle name="Note 9 6 2" xfId="0"/>
    <cellStyle name="Note 9 6 2 2" xfId="0"/>
    <cellStyle name="Note 9 6 2 2 2" xfId="0"/>
    <cellStyle name="Note 9 6 2 3" xfId="0"/>
    <cellStyle name="Note 9 6 3" xfId="0"/>
    <cellStyle name="Note 9 6 3 2" xfId="0"/>
    <cellStyle name="Note 9 6 3 2 2" xfId="0"/>
    <cellStyle name="Note 9 6 3 3" xfId="0"/>
    <cellStyle name="Note 9 6 4" xfId="0"/>
    <cellStyle name="Note 9 6 4 2" xfId="0"/>
    <cellStyle name="Note 9 6 4 2 2" xfId="0"/>
    <cellStyle name="Note 9 6 4 3" xfId="0"/>
    <cellStyle name="Note 9 6 5" xfId="0"/>
    <cellStyle name="Note 9 6 5 2" xfId="0"/>
    <cellStyle name="Note 9 6 5 2 2" xfId="0"/>
    <cellStyle name="Note 9 6 5 3" xfId="0"/>
    <cellStyle name="Note 9 6 6" xfId="0"/>
    <cellStyle name="Note 9 6 6 2" xfId="0"/>
    <cellStyle name="Note 9 6 6 2 2" xfId="0"/>
    <cellStyle name="Note 9 6 6 3" xfId="0"/>
    <cellStyle name="Note 9 6 7" xfId="0"/>
    <cellStyle name="Note 9 6 7 2" xfId="0"/>
    <cellStyle name="Note 9 6 8" xfId="0"/>
    <cellStyle name="Note 9 6 9" xfId="0"/>
    <cellStyle name="Note 9 7" xfId="0"/>
    <cellStyle name="Note 9 7 2" xfId="0"/>
    <cellStyle name="Note 9 7 2 2" xfId="0"/>
    <cellStyle name="Note 9 7 3" xfId="0"/>
    <cellStyle name="Note 9 8" xfId="0"/>
    <cellStyle name="Note 9 8 2" xfId="0"/>
    <cellStyle name="Note 9 8 2 2" xfId="0"/>
    <cellStyle name="Note 9 8 3" xfId="0"/>
    <cellStyle name="Note 9 9" xfId="0"/>
    <cellStyle name="Note 9 9 2" xfId="0"/>
    <cellStyle name="Note 9 9 2 2" xfId="0"/>
    <cellStyle name="Note 9 9 3" xfId="0"/>
    <cellStyle name="Noひ_x0008_蠀&#10;ᔀ?　?ഀ?܀?က?Ѐ?Ⰰ_x0001_Ⰰ_x0001_?Ⰰ_x0001_?Ⰰ_x0001_?Ĭ?ą?????????" xfId="0"/>
    <cellStyle name="Noひ_x0008_蠀&#10;ᔀ?　?ഀ?܀୻?ࡪ?_x0015_?0?&#13;?_x0007_?_x0010_?_x0004_?Ĭ?Ĭ?ą?º?`?Î???" xfId="0"/>
    <cellStyle name="nPlode" xfId="0"/>
    <cellStyle name="Number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Options5=1667&#13;&#10;Options3=0&#13;&#10;Basics=1&#13;&#10;USER=アサヒ&#13;&#10;CBTLOCATION=A:\MSOFFICE\EXCEL5\EXCELCBT&#13;&#10;Pos=5,14,628" xfId="0"/>
    <cellStyle name="one" xfId="0"/>
    <cellStyle name="Option_Added_Cont_Desc" xfId="0"/>
    <cellStyle name="Output 10" xfId="0"/>
    <cellStyle name="Output 10 10" xfId="0"/>
    <cellStyle name="Output 10 10 2" xfId="0"/>
    <cellStyle name="Output 10 10 2 2" xfId="0"/>
    <cellStyle name="Output 10 10 3" xfId="0"/>
    <cellStyle name="Output 10 11" xfId="0"/>
    <cellStyle name="Output 10 11 2" xfId="0"/>
    <cellStyle name="Output 10 12" xfId="0"/>
    <cellStyle name="Output 10 13" xfId="0"/>
    <cellStyle name="Output 10 14" xfId="0"/>
    <cellStyle name="Output 10 2" xfId="0"/>
    <cellStyle name="Output 10 2 10" xfId="0"/>
    <cellStyle name="Output 10 2 10 2" xfId="0"/>
    <cellStyle name="Output 10 2 11" xfId="0"/>
    <cellStyle name="Output 10 2 12" xfId="0"/>
    <cellStyle name="Output 10 2 13" xfId="0"/>
    <cellStyle name="Output 10 2 2" xfId="0"/>
    <cellStyle name="Output 10 2 2 2" xfId="0"/>
    <cellStyle name="Output 10 2 2 2 2" xfId="0"/>
    <cellStyle name="Output 10 2 2 2 2 2" xfId="0"/>
    <cellStyle name="Output 10 2 2 2 2 2 2" xfId="0"/>
    <cellStyle name="Output 10 2 2 2 2 3" xfId="0"/>
    <cellStyle name="Output 10 2 2 2 3" xfId="0"/>
    <cellStyle name="Output 10 2 2 2 3 2" xfId="0"/>
    <cellStyle name="Output 10 2 2 2 3 2 2" xfId="0"/>
    <cellStyle name="Output 10 2 2 2 3 3" xfId="0"/>
    <cellStyle name="Output 10 2 2 2 4" xfId="0"/>
    <cellStyle name="Output 10 2 2 2 4 2" xfId="0"/>
    <cellStyle name="Output 10 2 2 2 4 2 2" xfId="0"/>
    <cellStyle name="Output 10 2 2 2 4 3" xfId="0"/>
    <cellStyle name="Output 10 2 2 2 5" xfId="0"/>
    <cellStyle name="Output 10 2 2 2 5 2" xfId="0"/>
    <cellStyle name="Output 10 2 2 2 5 2 2" xfId="0"/>
    <cellStyle name="Output 10 2 2 2 5 3" xfId="0"/>
    <cellStyle name="Output 10 2 2 2 6" xfId="0"/>
    <cellStyle name="Output 10 2 2 2 6 2" xfId="0"/>
    <cellStyle name="Output 10 2 2 2 7" xfId="0"/>
    <cellStyle name="Output 10 2 2 2 8" xfId="0"/>
    <cellStyle name="Output 10 2 2 2 9" xfId="0"/>
    <cellStyle name="Output 10 2 2 3" xfId="0"/>
    <cellStyle name="Output 10 2 2 3 2" xfId="0"/>
    <cellStyle name="Output 10 2 2 3 2 2" xfId="0"/>
    <cellStyle name="Output 10 2 2 3 3" xfId="0"/>
    <cellStyle name="Output 10 2 2 3 4" xfId="0"/>
    <cellStyle name="Output 10 2 2 4" xfId="0"/>
    <cellStyle name="Output 10 2 2 4 2" xfId="0"/>
    <cellStyle name="Output 10 2 2 4 2 2" xfId="0"/>
    <cellStyle name="Output 10 2 2 4 3" xfId="0"/>
    <cellStyle name="Output 10 2 2 5" xfId="0"/>
    <cellStyle name="Output 10 2 2 5 2" xfId="0"/>
    <cellStyle name="Output 10 2 2 5 2 2" xfId="0"/>
    <cellStyle name="Output 10 2 2 5 3" xfId="0"/>
    <cellStyle name="Output 10 2 2 6" xfId="0"/>
    <cellStyle name="Output 10 2 2 6 2" xfId="0"/>
    <cellStyle name="Output 10 2 2 6 2 2" xfId="0"/>
    <cellStyle name="Output 10 2 2 6 3" xfId="0"/>
    <cellStyle name="Output 10 2 2 7" xfId="0"/>
    <cellStyle name="Output 10 2 2 7 2" xfId="0"/>
    <cellStyle name="Output 10 2 2 8" xfId="0"/>
    <cellStyle name="Output 10 2 2 9" xfId="0"/>
    <cellStyle name="Output 10 2 3" xfId="0"/>
    <cellStyle name="Output 10 2 3 2" xfId="0"/>
    <cellStyle name="Output 10 2 3 2 2" xfId="0"/>
    <cellStyle name="Output 10 2 3 2 2 2" xfId="0"/>
    <cellStyle name="Output 10 2 3 2 2 2 2" xfId="0"/>
    <cellStyle name="Output 10 2 3 2 2 3" xfId="0"/>
    <cellStyle name="Output 10 2 3 2 3" xfId="0"/>
    <cellStyle name="Output 10 2 3 2 3 2" xfId="0"/>
    <cellStyle name="Output 10 2 3 2 3 2 2" xfId="0"/>
    <cellStyle name="Output 10 2 3 2 3 3" xfId="0"/>
    <cellStyle name="Output 10 2 3 2 4" xfId="0"/>
    <cellStyle name="Output 10 2 3 2 4 2" xfId="0"/>
    <cellStyle name="Output 10 2 3 2 4 2 2" xfId="0"/>
    <cellStyle name="Output 10 2 3 2 4 3" xfId="0"/>
    <cellStyle name="Output 10 2 3 2 5" xfId="0"/>
    <cellStyle name="Output 10 2 3 2 5 2" xfId="0"/>
    <cellStyle name="Output 10 2 3 2 5 2 2" xfId="0"/>
    <cellStyle name="Output 10 2 3 2 5 3" xfId="0"/>
    <cellStyle name="Output 10 2 3 2 6" xfId="0"/>
    <cellStyle name="Output 10 2 3 2 6 2" xfId="0"/>
    <cellStyle name="Output 10 2 3 2 7" xfId="0"/>
    <cellStyle name="Output 10 2 3 2 8" xfId="0"/>
    <cellStyle name="Output 10 2 3 3" xfId="0"/>
    <cellStyle name="Output 10 2 3 3 2" xfId="0"/>
    <cellStyle name="Output 10 2 3 3 2 2" xfId="0"/>
    <cellStyle name="Output 10 2 3 3 3" xfId="0"/>
    <cellStyle name="Output 10 2 3 3 4" xfId="0"/>
    <cellStyle name="Output 10 2 3 4" xfId="0"/>
    <cellStyle name="Output 10 2 3 4 2" xfId="0"/>
    <cellStyle name="Output 10 2 3 4 2 2" xfId="0"/>
    <cellStyle name="Output 10 2 3 4 3" xfId="0"/>
    <cellStyle name="Output 10 2 3 5" xfId="0"/>
    <cellStyle name="Output 10 2 3 5 2" xfId="0"/>
    <cellStyle name="Output 10 2 3 5 2 2" xfId="0"/>
    <cellStyle name="Output 10 2 3 5 3" xfId="0"/>
    <cellStyle name="Output 10 2 3 6" xfId="0"/>
    <cellStyle name="Output 10 2 3 6 2" xfId="0"/>
    <cellStyle name="Output 10 2 3 6 2 2" xfId="0"/>
    <cellStyle name="Output 10 2 3 6 3" xfId="0"/>
    <cellStyle name="Output 10 2 3 7" xfId="0"/>
    <cellStyle name="Output 10 2 3 7 2" xfId="0"/>
    <cellStyle name="Output 10 2 3 8" xfId="0"/>
    <cellStyle name="Output 10 2 3 9" xfId="0"/>
    <cellStyle name="Output 10 2 4" xfId="0"/>
    <cellStyle name="Output 10 2 4 2" xfId="0"/>
    <cellStyle name="Output 10 2 4 2 2" xfId="0"/>
    <cellStyle name="Output 10 2 4 2 2 2" xfId="0"/>
    <cellStyle name="Output 10 2 4 2 2 2 2" xfId="0"/>
    <cellStyle name="Output 10 2 4 2 2 3" xfId="0"/>
    <cellStyle name="Output 10 2 4 2 3" xfId="0"/>
    <cellStyle name="Output 10 2 4 2 3 2" xfId="0"/>
    <cellStyle name="Output 10 2 4 2 3 2 2" xfId="0"/>
    <cellStyle name="Output 10 2 4 2 3 3" xfId="0"/>
    <cellStyle name="Output 10 2 4 2 4" xfId="0"/>
    <cellStyle name="Output 10 2 4 2 4 2" xfId="0"/>
    <cellStyle name="Output 10 2 4 2 4 2 2" xfId="0"/>
    <cellStyle name="Output 10 2 4 2 4 3" xfId="0"/>
    <cellStyle name="Output 10 2 4 2 5" xfId="0"/>
    <cellStyle name="Output 10 2 4 2 5 2" xfId="0"/>
    <cellStyle name="Output 10 2 4 2 5 2 2" xfId="0"/>
    <cellStyle name="Output 10 2 4 2 5 3" xfId="0"/>
    <cellStyle name="Output 10 2 4 2 6" xfId="0"/>
    <cellStyle name="Output 10 2 4 2 6 2" xfId="0"/>
    <cellStyle name="Output 10 2 4 2 7" xfId="0"/>
    <cellStyle name="Output 10 2 4 2 8" xfId="0"/>
    <cellStyle name="Output 10 2 4 3" xfId="0"/>
    <cellStyle name="Output 10 2 4 3 2" xfId="0"/>
    <cellStyle name="Output 10 2 4 3 2 2" xfId="0"/>
    <cellStyle name="Output 10 2 4 3 3" xfId="0"/>
    <cellStyle name="Output 10 2 4 3 4" xfId="0"/>
    <cellStyle name="Output 10 2 4 4" xfId="0"/>
    <cellStyle name="Output 10 2 4 4 2" xfId="0"/>
    <cellStyle name="Output 10 2 4 4 2 2" xfId="0"/>
    <cellStyle name="Output 10 2 4 4 3" xfId="0"/>
    <cellStyle name="Output 10 2 4 5" xfId="0"/>
    <cellStyle name="Output 10 2 4 5 2" xfId="0"/>
    <cellStyle name="Output 10 2 4 5 2 2" xfId="0"/>
    <cellStyle name="Output 10 2 4 5 3" xfId="0"/>
    <cellStyle name="Output 10 2 4 6" xfId="0"/>
    <cellStyle name="Output 10 2 4 6 2" xfId="0"/>
    <cellStyle name="Output 10 2 4 6 2 2" xfId="0"/>
    <cellStyle name="Output 10 2 4 6 3" xfId="0"/>
    <cellStyle name="Output 10 2 4 7" xfId="0"/>
    <cellStyle name="Output 10 2 4 7 2" xfId="0"/>
    <cellStyle name="Output 10 2 4 8" xfId="0"/>
    <cellStyle name="Output 10 2 4 9" xfId="0"/>
    <cellStyle name="Output 10 2 5" xfId="0"/>
    <cellStyle name="Output 10 2 5 2" xfId="0"/>
    <cellStyle name="Output 10 2 5 2 2" xfId="0"/>
    <cellStyle name="Output 10 2 5 2 2 2" xfId="0"/>
    <cellStyle name="Output 10 2 5 2 3" xfId="0"/>
    <cellStyle name="Output 10 2 5 3" xfId="0"/>
    <cellStyle name="Output 10 2 5 3 2" xfId="0"/>
    <cellStyle name="Output 10 2 5 3 2 2" xfId="0"/>
    <cellStyle name="Output 10 2 5 3 3" xfId="0"/>
    <cellStyle name="Output 10 2 5 4" xfId="0"/>
    <cellStyle name="Output 10 2 5 4 2" xfId="0"/>
    <cellStyle name="Output 10 2 5 4 2 2" xfId="0"/>
    <cellStyle name="Output 10 2 5 4 3" xfId="0"/>
    <cellStyle name="Output 10 2 5 5" xfId="0"/>
    <cellStyle name="Output 10 2 5 5 2" xfId="0"/>
    <cellStyle name="Output 10 2 5 5 2 2" xfId="0"/>
    <cellStyle name="Output 10 2 5 5 3" xfId="0"/>
    <cellStyle name="Output 10 2 5 6" xfId="0"/>
    <cellStyle name="Output 10 2 5 6 2" xfId="0"/>
    <cellStyle name="Output 10 2 5 7" xfId="0"/>
    <cellStyle name="Output 10 2 5 8" xfId="0"/>
    <cellStyle name="Output 10 2 6" xfId="0"/>
    <cellStyle name="Output 10 2 6 2" xfId="0"/>
    <cellStyle name="Output 10 2 6 2 2" xfId="0"/>
    <cellStyle name="Output 10 2 6 3" xfId="0"/>
    <cellStyle name="Output 10 2 7" xfId="0"/>
    <cellStyle name="Output 10 2 7 2" xfId="0"/>
    <cellStyle name="Output 10 2 7 2 2" xfId="0"/>
    <cellStyle name="Output 10 2 7 3" xfId="0"/>
    <cellStyle name="Output 10 2 8" xfId="0"/>
    <cellStyle name="Output 10 2 8 2" xfId="0"/>
    <cellStyle name="Output 10 2 8 2 2" xfId="0"/>
    <cellStyle name="Output 10 2 8 3" xfId="0"/>
    <cellStyle name="Output 10 2 9" xfId="0"/>
    <cellStyle name="Output 10 2 9 2" xfId="0"/>
    <cellStyle name="Output 10 2 9 2 2" xfId="0"/>
    <cellStyle name="Output 10 2 9 3" xfId="0"/>
    <cellStyle name="Output 10 3" xfId="0"/>
    <cellStyle name="Output 10 3 10" xfId="0"/>
    <cellStyle name="Output 10 3 2" xfId="0"/>
    <cellStyle name="Output 10 3 2 2" xfId="0"/>
    <cellStyle name="Output 10 3 2 2 2" xfId="0"/>
    <cellStyle name="Output 10 3 2 2 2 2" xfId="0"/>
    <cellStyle name="Output 10 3 2 2 3" xfId="0"/>
    <cellStyle name="Output 10 3 2 3" xfId="0"/>
    <cellStyle name="Output 10 3 2 3 2" xfId="0"/>
    <cellStyle name="Output 10 3 2 3 2 2" xfId="0"/>
    <cellStyle name="Output 10 3 2 3 3" xfId="0"/>
    <cellStyle name="Output 10 3 2 4" xfId="0"/>
    <cellStyle name="Output 10 3 2 4 2" xfId="0"/>
    <cellStyle name="Output 10 3 2 4 2 2" xfId="0"/>
    <cellStyle name="Output 10 3 2 4 3" xfId="0"/>
    <cellStyle name="Output 10 3 2 5" xfId="0"/>
    <cellStyle name="Output 10 3 2 5 2" xfId="0"/>
    <cellStyle name="Output 10 3 2 5 2 2" xfId="0"/>
    <cellStyle name="Output 10 3 2 5 3" xfId="0"/>
    <cellStyle name="Output 10 3 2 6" xfId="0"/>
    <cellStyle name="Output 10 3 2 6 2" xfId="0"/>
    <cellStyle name="Output 10 3 2 7" xfId="0"/>
    <cellStyle name="Output 10 3 2 8" xfId="0"/>
    <cellStyle name="Output 10 3 2 9" xfId="0"/>
    <cellStyle name="Output 10 3 3" xfId="0"/>
    <cellStyle name="Output 10 3 3 2" xfId="0"/>
    <cellStyle name="Output 10 3 3 2 2" xfId="0"/>
    <cellStyle name="Output 10 3 3 3" xfId="0"/>
    <cellStyle name="Output 10 3 3 4" xfId="0"/>
    <cellStyle name="Output 10 3 4" xfId="0"/>
    <cellStyle name="Output 10 3 4 2" xfId="0"/>
    <cellStyle name="Output 10 3 4 2 2" xfId="0"/>
    <cellStyle name="Output 10 3 4 3" xfId="0"/>
    <cellStyle name="Output 10 3 5" xfId="0"/>
    <cellStyle name="Output 10 3 5 2" xfId="0"/>
    <cellStyle name="Output 10 3 5 2 2" xfId="0"/>
    <cellStyle name="Output 10 3 5 3" xfId="0"/>
    <cellStyle name="Output 10 3 6" xfId="0"/>
    <cellStyle name="Output 10 3 6 2" xfId="0"/>
    <cellStyle name="Output 10 3 6 2 2" xfId="0"/>
    <cellStyle name="Output 10 3 6 3" xfId="0"/>
    <cellStyle name="Output 10 3 7" xfId="0"/>
    <cellStyle name="Output 10 3 7 2" xfId="0"/>
    <cellStyle name="Output 10 3 8" xfId="0"/>
    <cellStyle name="Output 10 3 9" xfId="0"/>
    <cellStyle name="Output 10 4" xfId="0"/>
    <cellStyle name="Output 10 4 10" xfId="0"/>
    <cellStyle name="Output 10 4 2" xfId="0"/>
    <cellStyle name="Output 10 4 2 2" xfId="0"/>
    <cellStyle name="Output 10 4 2 2 2" xfId="0"/>
    <cellStyle name="Output 10 4 2 2 2 2" xfId="0"/>
    <cellStyle name="Output 10 4 2 2 3" xfId="0"/>
    <cellStyle name="Output 10 4 2 3" xfId="0"/>
    <cellStyle name="Output 10 4 2 3 2" xfId="0"/>
    <cellStyle name="Output 10 4 2 3 2 2" xfId="0"/>
    <cellStyle name="Output 10 4 2 3 3" xfId="0"/>
    <cellStyle name="Output 10 4 2 4" xfId="0"/>
    <cellStyle name="Output 10 4 2 4 2" xfId="0"/>
    <cellStyle name="Output 10 4 2 4 2 2" xfId="0"/>
    <cellStyle name="Output 10 4 2 4 3" xfId="0"/>
    <cellStyle name="Output 10 4 2 5" xfId="0"/>
    <cellStyle name="Output 10 4 2 5 2" xfId="0"/>
    <cellStyle name="Output 10 4 2 5 2 2" xfId="0"/>
    <cellStyle name="Output 10 4 2 5 3" xfId="0"/>
    <cellStyle name="Output 10 4 2 6" xfId="0"/>
    <cellStyle name="Output 10 4 2 6 2" xfId="0"/>
    <cellStyle name="Output 10 4 2 7" xfId="0"/>
    <cellStyle name="Output 10 4 2 8" xfId="0"/>
    <cellStyle name="Output 10 4 3" xfId="0"/>
    <cellStyle name="Output 10 4 3 2" xfId="0"/>
    <cellStyle name="Output 10 4 3 2 2" xfId="0"/>
    <cellStyle name="Output 10 4 3 3" xfId="0"/>
    <cellStyle name="Output 10 4 3 4" xfId="0"/>
    <cellStyle name="Output 10 4 4" xfId="0"/>
    <cellStyle name="Output 10 4 4 2" xfId="0"/>
    <cellStyle name="Output 10 4 4 2 2" xfId="0"/>
    <cellStyle name="Output 10 4 4 3" xfId="0"/>
    <cellStyle name="Output 10 4 5" xfId="0"/>
    <cellStyle name="Output 10 4 5 2" xfId="0"/>
    <cellStyle name="Output 10 4 5 2 2" xfId="0"/>
    <cellStyle name="Output 10 4 5 3" xfId="0"/>
    <cellStyle name="Output 10 4 6" xfId="0"/>
    <cellStyle name="Output 10 4 6 2" xfId="0"/>
    <cellStyle name="Output 10 4 6 2 2" xfId="0"/>
    <cellStyle name="Output 10 4 6 3" xfId="0"/>
    <cellStyle name="Output 10 4 7" xfId="0"/>
    <cellStyle name="Output 10 4 7 2" xfId="0"/>
    <cellStyle name="Output 10 4 8" xfId="0"/>
    <cellStyle name="Output 10 4 9" xfId="0"/>
    <cellStyle name="Output 10 5" xfId="0"/>
    <cellStyle name="Output 10 5 2" xfId="0"/>
    <cellStyle name="Output 10 5 2 2" xfId="0"/>
    <cellStyle name="Output 10 5 2 2 2" xfId="0"/>
    <cellStyle name="Output 10 5 2 2 2 2" xfId="0"/>
    <cellStyle name="Output 10 5 2 2 3" xfId="0"/>
    <cellStyle name="Output 10 5 2 3" xfId="0"/>
    <cellStyle name="Output 10 5 2 3 2" xfId="0"/>
    <cellStyle name="Output 10 5 2 3 2 2" xfId="0"/>
    <cellStyle name="Output 10 5 2 3 3" xfId="0"/>
    <cellStyle name="Output 10 5 2 4" xfId="0"/>
    <cellStyle name="Output 10 5 2 4 2" xfId="0"/>
    <cellStyle name="Output 10 5 2 4 2 2" xfId="0"/>
    <cellStyle name="Output 10 5 2 4 3" xfId="0"/>
    <cellStyle name="Output 10 5 2 5" xfId="0"/>
    <cellStyle name="Output 10 5 2 5 2" xfId="0"/>
    <cellStyle name="Output 10 5 2 5 2 2" xfId="0"/>
    <cellStyle name="Output 10 5 2 5 3" xfId="0"/>
    <cellStyle name="Output 10 5 2 6" xfId="0"/>
    <cellStyle name="Output 10 5 2 6 2" xfId="0"/>
    <cellStyle name="Output 10 5 2 7" xfId="0"/>
    <cellStyle name="Output 10 5 2 8" xfId="0"/>
    <cellStyle name="Output 10 5 3" xfId="0"/>
    <cellStyle name="Output 10 5 3 2" xfId="0"/>
    <cellStyle name="Output 10 5 3 2 2" xfId="0"/>
    <cellStyle name="Output 10 5 3 3" xfId="0"/>
    <cellStyle name="Output 10 5 3 4" xfId="0"/>
    <cellStyle name="Output 10 5 4" xfId="0"/>
    <cellStyle name="Output 10 5 4 2" xfId="0"/>
    <cellStyle name="Output 10 5 4 2 2" xfId="0"/>
    <cellStyle name="Output 10 5 4 3" xfId="0"/>
    <cellStyle name="Output 10 5 5" xfId="0"/>
    <cellStyle name="Output 10 5 5 2" xfId="0"/>
    <cellStyle name="Output 10 5 5 2 2" xfId="0"/>
    <cellStyle name="Output 10 5 5 3" xfId="0"/>
    <cellStyle name="Output 10 5 6" xfId="0"/>
    <cellStyle name="Output 10 5 6 2" xfId="0"/>
    <cellStyle name="Output 10 5 6 2 2" xfId="0"/>
    <cellStyle name="Output 10 5 6 3" xfId="0"/>
    <cellStyle name="Output 10 5 7" xfId="0"/>
    <cellStyle name="Output 10 5 7 2" xfId="0"/>
    <cellStyle name="Output 10 5 8" xfId="0"/>
    <cellStyle name="Output 10 5 9" xfId="0"/>
    <cellStyle name="Output 10 6" xfId="0"/>
    <cellStyle name="Output 10 6 2" xfId="0"/>
    <cellStyle name="Output 10 6 2 2" xfId="0"/>
    <cellStyle name="Output 10 6 2 2 2" xfId="0"/>
    <cellStyle name="Output 10 6 2 3" xfId="0"/>
    <cellStyle name="Output 10 6 3" xfId="0"/>
    <cellStyle name="Output 10 6 3 2" xfId="0"/>
    <cellStyle name="Output 10 6 3 2 2" xfId="0"/>
    <cellStyle name="Output 10 6 3 3" xfId="0"/>
    <cellStyle name="Output 10 6 4" xfId="0"/>
    <cellStyle name="Output 10 6 4 2" xfId="0"/>
    <cellStyle name="Output 10 6 4 2 2" xfId="0"/>
    <cellStyle name="Output 10 6 4 3" xfId="0"/>
    <cellStyle name="Output 10 6 5" xfId="0"/>
    <cellStyle name="Output 10 6 5 2" xfId="0"/>
    <cellStyle name="Output 10 6 5 2 2" xfId="0"/>
    <cellStyle name="Output 10 6 5 3" xfId="0"/>
    <cellStyle name="Output 10 6 6" xfId="0"/>
    <cellStyle name="Output 10 6 6 2" xfId="0"/>
    <cellStyle name="Output 10 6 7" xfId="0"/>
    <cellStyle name="Output 10 6 8" xfId="0"/>
    <cellStyle name="Output 10 7" xfId="0"/>
    <cellStyle name="Output 10 7 2" xfId="0"/>
    <cellStyle name="Output 10 7 2 2" xfId="0"/>
    <cellStyle name="Output 10 7 3" xfId="0"/>
    <cellStyle name="Output 10 8" xfId="0"/>
    <cellStyle name="Output 10 8 2" xfId="0"/>
    <cellStyle name="Output 10 8 2 2" xfId="0"/>
    <cellStyle name="Output 10 8 3" xfId="0"/>
    <cellStyle name="Output 10 9" xfId="0"/>
    <cellStyle name="Output 10 9 2" xfId="0"/>
    <cellStyle name="Output 10 9 2 2" xfId="0"/>
    <cellStyle name="Output 10 9 3" xfId="0"/>
    <cellStyle name="Output 11" xfId="0"/>
    <cellStyle name="Output 11 10" xfId="0"/>
    <cellStyle name="Output 11 10 2" xfId="0"/>
    <cellStyle name="Output 11 10 2 2" xfId="0"/>
    <cellStyle name="Output 11 10 3" xfId="0"/>
    <cellStyle name="Output 11 11" xfId="0"/>
    <cellStyle name="Output 11 11 2" xfId="0"/>
    <cellStyle name="Output 11 12" xfId="0"/>
    <cellStyle name="Output 11 13" xfId="0"/>
    <cellStyle name="Output 11 14" xfId="0"/>
    <cellStyle name="Output 11 2" xfId="0"/>
    <cellStyle name="Output 11 2 10" xfId="0"/>
    <cellStyle name="Output 11 2 10 2" xfId="0"/>
    <cellStyle name="Output 11 2 11" xfId="0"/>
    <cellStyle name="Output 11 2 12" xfId="0"/>
    <cellStyle name="Output 11 2 13" xfId="0"/>
    <cellStyle name="Output 11 2 2" xfId="0"/>
    <cellStyle name="Output 11 2 2 2" xfId="0"/>
    <cellStyle name="Output 11 2 2 2 2" xfId="0"/>
    <cellStyle name="Output 11 2 2 2 2 2" xfId="0"/>
    <cellStyle name="Output 11 2 2 2 2 2 2" xfId="0"/>
    <cellStyle name="Output 11 2 2 2 2 3" xfId="0"/>
    <cellStyle name="Output 11 2 2 2 3" xfId="0"/>
    <cellStyle name="Output 11 2 2 2 3 2" xfId="0"/>
    <cellStyle name="Output 11 2 2 2 3 2 2" xfId="0"/>
    <cellStyle name="Output 11 2 2 2 3 3" xfId="0"/>
    <cellStyle name="Output 11 2 2 2 4" xfId="0"/>
    <cellStyle name="Output 11 2 2 2 4 2" xfId="0"/>
    <cellStyle name="Output 11 2 2 2 4 2 2" xfId="0"/>
    <cellStyle name="Output 11 2 2 2 4 3" xfId="0"/>
    <cellStyle name="Output 11 2 2 2 5" xfId="0"/>
    <cellStyle name="Output 11 2 2 2 5 2" xfId="0"/>
    <cellStyle name="Output 11 2 2 2 5 2 2" xfId="0"/>
    <cellStyle name="Output 11 2 2 2 5 3" xfId="0"/>
    <cellStyle name="Output 11 2 2 2 6" xfId="0"/>
    <cellStyle name="Output 11 2 2 2 6 2" xfId="0"/>
    <cellStyle name="Output 11 2 2 2 7" xfId="0"/>
    <cellStyle name="Output 11 2 2 2 8" xfId="0"/>
    <cellStyle name="Output 11 2 2 2 9" xfId="0"/>
    <cellStyle name="Output 11 2 2 3" xfId="0"/>
    <cellStyle name="Output 11 2 2 3 2" xfId="0"/>
    <cellStyle name="Output 11 2 2 3 2 2" xfId="0"/>
    <cellStyle name="Output 11 2 2 3 3" xfId="0"/>
    <cellStyle name="Output 11 2 2 3 4" xfId="0"/>
    <cellStyle name="Output 11 2 2 4" xfId="0"/>
    <cellStyle name="Output 11 2 2 4 2" xfId="0"/>
    <cellStyle name="Output 11 2 2 4 2 2" xfId="0"/>
    <cellStyle name="Output 11 2 2 4 3" xfId="0"/>
    <cellStyle name="Output 11 2 2 5" xfId="0"/>
    <cellStyle name="Output 11 2 2 5 2" xfId="0"/>
    <cellStyle name="Output 11 2 2 5 2 2" xfId="0"/>
    <cellStyle name="Output 11 2 2 5 3" xfId="0"/>
    <cellStyle name="Output 11 2 2 6" xfId="0"/>
    <cellStyle name="Output 11 2 2 6 2" xfId="0"/>
    <cellStyle name="Output 11 2 2 6 2 2" xfId="0"/>
    <cellStyle name="Output 11 2 2 6 3" xfId="0"/>
    <cellStyle name="Output 11 2 2 7" xfId="0"/>
    <cellStyle name="Output 11 2 2 7 2" xfId="0"/>
    <cellStyle name="Output 11 2 2 8" xfId="0"/>
    <cellStyle name="Output 11 2 2 9" xfId="0"/>
    <cellStyle name="Output 11 2 3" xfId="0"/>
    <cellStyle name="Output 11 2 3 2" xfId="0"/>
    <cellStyle name="Output 11 2 3 2 2" xfId="0"/>
    <cellStyle name="Output 11 2 3 2 2 2" xfId="0"/>
    <cellStyle name="Output 11 2 3 2 2 2 2" xfId="0"/>
    <cellStyle name="Output 11 2 3 2 2 3" xfId="0"/>
    <cellStyle name="Output 11 2 3 2 3" xfId="0"/>
    <cellStyle name="Output 11 2 3 2 3 2" xfId="0"/>
    <cellStyle name="Output 11 2 3 2 3 2 2" xfId="0"/>
    <cellStyle name="Output 11 2 3 2 3 3" xfId="0"/>
    <cellStyle name="Output 11 2 3 2 4" xfId="0"/>
    <cellStyle name="Output 11 2 3 2 4 2" xfId="0"/>
    <cellStyle name="Output 11 2 3 2 4 2 2" xfId="0"/>
    <cellStyle name="Output 11 2 3 2 4 3" xfId="0"/>
    <cellStyle name="Output 11 2 3 2 5" xfId="0"/>
    <cellStyle name="Output 11 2 3 2 5 2" xfId="0"/>
    <cellStyle name="Output 11 2 3 2 5 2 2" xfId="0"/>
    <cellStyle name="Output 11 2 3 2 5 3" xfId="0"/>
    <cellStyle name="Output 11 2 3 2 6" xfId="0"/>
    <cellStyle name="Output 11 2 3 2 6 2" xfId="0"/>
    <cellStyle name="Output 11 2 3 2 7" xfId="0"/>
    <cellStyle name="Output 11 2 3 2 8" xfId="0"/>
    <cellStyle name="Output 11 2 3 3" xfId="0"/>
    <cellStyle name="Output 11 2 3 3 2" xfId="0"/>
    <cellStyle name="Output 11 2 3 3 2 2" xfId="0"/>
    <cellStyle name="Output 11 2 3 3 3" xfId="0"/>
    <cellStyle name="Output 11 2 3 3 4" xfId="0"/>
    <cellStyle name="Output 11 2 3 4" xfId="0"/>
    <cellStyle name="Output 11 2 3 4 2" xfId="0"/>
    <cellStyle name="Output 11 2 3 4 2 2" xfId="0"/>
    <cellStyle name="Output 11 2 3 4 3" xfId="0"/>
    <cellStyle name="Output 11 2 3 5" xfId="0"/>
    <cellStyle name="Output 11 2 3 5 2" xfId="0"/>
    <cellStyle name="Output 11 2 3 5 2 2" xfId="0"/>
    <cellStyle name="Output 11 2 3 5 3" xfId="0"/>
    <cellStyle name="Output 11 2 3 6" xfId="0"/>
    <cellStyle name="Output 11 2 3 6 2" xfId="0"/>
    <cellStyle name="Output 11 2 3 6 2 2" xfId="0"/>
    <cellStyle name="Output 11 2 3 6 3" xfId="0"/>
    <cellStyle name="Output 11 2 3 7" xfId="0"/>
    <cellStyle name="Output 11 2 3 7 2" xfId="0"/>
    <cellStyle name="Output 11 2 3 8" xfId="0"/>
    <cellStyle name="Output 11 2 3 9" xfId="0"/>
    <cellStyle name="Output 11 2 4" xfId="0"/>
    <cellStyle name="Output 11 2 4 2" xfId="0"/>
    <cellStyle name="Output 11 2 4 2 2" xfId="0"/>
    <cellStyle name="Output 11 2 4 2 2 2" xfId="0"/>
    <cellStyle name="Output 11 2 4 2 2 2 2" xfId="0"/>
    <cellStyle name="Output 11 2 4 2 2 3" xfId="0"/>
    <cellStyle name="Output 11 2 4 2 3" xfId="0"/>
    <cellStyle name="Output 11 2 4 2 3 2" xfId="0"/>
    <cellStyle name="Output 11 2 4 2 3 2 2" xfId="0"/>
    <cellStyle name="Output 11 2 4 2 3 3" xfId="0"/>
    <cellStyle name="Output 11 2 4 2 4" xfId="0"/>
    <cellStyle name="Output 11 2 4 2 4 2" xfId="0"/>
    <cellStyle name="Output 11 2 4 2 4 2 2" xfId="0"/>
    <cellStyle name="Output 11 2 4 2 4 3" xfId="0"/>
    <cellStyle name="Output 11 2 4 2 5" xfId="0"/>
    <cellStyle name="Output 11 2 4 2 5 2" xfId="0"/>
    <cellStyle name="Output 11 2 4 2 5 2 2" xfId="0"/>
    <cellStyle name="Output 11 2 4 2 5 3" xfId="0"/>
    <cellStyle name="Output 11 2 4 2 6" xfId="0"/>
    <cellStyle name="Output 11 2 4 2 6 2" xfId="0"/>
    <cellStyle name="Output 11 2 4 2 7" xfId="0"/>
    <cellStyle name="Output 11 2 4 2 8" xfId="0"/>
    <cellStyle name="Output 11 2 4 3" xfId="0"/>
    <cellStyle name="Output 11 2 4 3 2" xfId="0"/>
    <cellStyle name="Output 11 2 4 3 2 2" xfId="0"/>
    <cellStyle name="Output 11 2 4 3 3" xfId="0"/>
    <cellStyle name="Output 11 2 4 3 4" xfId="0"/>
    <cellStyle name="Output 11 2 4 4" xfId="0"/>
    <cellStyle name="Output 11 2 4 4 2" xfId="0"/>
    <cellStyle name="Output 11 2 4 4 2 2" xfId="0"/>
    <cellStyle name="Output 11 2 4 4 3" xfId="0"/>
    <cellStyle name="Output 11 2 4 5" xfId="0"/>
    <cellStyle name="Output 11 2 4 5 2" xfId="0"/>
    <cellStyle name="Output 11 2 4 5 2 2" xfId="0"/>
    <cellStyle name="Output 11 2 4 5 3" xfId="0"/>
    <cellStyle name="Output 11 2 4 6" xfId="0"/>
    <cellStyle name="Output 11 2 4 6 2" xfId="0"/>
    <cellStyle name="Output 11 2 4 6 2 2" xfId="0"/>
    <cellStyle name="Output 11 2 4 6 3" xfId="0"/>
    <cellStyle name="Output 11 2 4 7" xfId="0"/>
    <cellStyle name="Output 11 2 4 7 2" xfId="0"/>
    <cellStyle name="Output 11 2 4 8" xfId="0"/>
    <cellStyle name="Output 11 2 4 9" xfId="0"/>
    <cellStyle name="Output 11 2 5" xfId="0"/>
    <cellStyle name="Output 11 2 5 2" xfId="0"/>
    <cellStyle name="Output 11 2 5 2 2" xfId="0"/>
    <cellStyle name="Output 11 2 5 2 2 2" xfId="0"/>
    <cellStyle name="Output 11 2 5 2 3" xfId="0"/>
    <cellStyle name="Output 11 2 5 3" xfId="0"/>
    <cellStyle name="Output 11 2 5 3 2" xfId="0"/>
    <cellStyle name="Output 11 2 5 3 2 2" xfId="0"/>
    <cellStyle name="Output 11 2 5 3 3" xfId="0"/>
    <cellStyle name="Output 11 2 5 4" xfId="0"/>
    <cellStyle name="Output 11 2 5 4 2" xfId="0"/>
    <cellStyle name="Output 11 2 5 4 2 2" xfId="0"/>
    <cellStyle name="Output 11 2 5 4 3" xfId="0"/>
    <cellStyle name="Output 11 2 5 5" xfId="0"/>
    <cellStyle name="Output 11 2 5 5 2" xfId="0"/>
    <cellStyle name="Output 11 2 5 5 2 2" xfId="0"/>
    <cellStyle name="Output 11 2 5 5 3" xfId="0"/>
    <cellStyle name="Output 11 2 5 6" xfId="0"/>
    <cellStyle name="Output 11 2 5 6 2" xfId="0"/>
    <cellStyle name="Output 11 2 5 7" xfId="0"/>
    <cellStyle name="Output 11 2 5 8" xfId="0"/>
    <cellStyle name="Output 11 2 6" xfId="0"/>
    <cellStyle name="Output 11 2 6 2" xfId="0"/>
    <cellStyle name="Output 11 2 6 2 2" xfId="0"/>
    <cellStyle name="Output 11 2 6 3" xfId="0"/>
    <cellStyle name="Output 11 2 7" xfId="0"/>
    <cellStyle name="Output 11 2 7 2" xfId="0"/>
    <cellStyle name="Output 11 2 7 2 2" xfId="0"/>
    <cellStyle name="Output 11 2 7 3" xfId="0"/>
    <cellStyle name="Output 11 2 8" xfId="0"/>
    <cellStyle name="Output 11 2 8 2" xfId="0"/>
    <cellStyle name="Output 11 2 8 2 2" xfId="0"/>
    <cellStyle name="Output 11 2 8 3" xfId="0"/>
    <cellStyle name="Output 11 2 9" xfId="0"/>
    <cellStyle name="Output 11 2 9 2" xfId="0"/>
    <cellStyle name="Output 11 2 9 2 2" xfId="0"/>
    <cellStyle name="Output 11 2 9 3" xfId="0"/>
    <cellStyle name="Output 11 3" xfId="0"/>
    <cellStyle name="Output 11 3 10" xfId="0"/>
    <cellStyle name="Output 11 3 2" xfId="0"/>
    <cellStyle name="Output 11 3 2 2" xfId="0"/>
    <cellStyle name="Output 11 3 2 2 2" xfId="0"/>
    <cellStyle name="Output 11 3 2 2 2 2" xfId="0"/>
    <cellStyle name="Output 11 3 2 2 3" xfId="0"/>
    <cellStyle name="Output 11 3 2 3" xfId="0"/>
    <cellStyle name="Output 11 3 2 3 2" xfId="0"/>
    <cellStyle name="Output 11 3 2 3 2 2" xfId="0"/>
    <cellStyle name="Output 11 3 2 3 3" xfId="0"/>
    <cellStyle name="Output 11 3 2 4" xfId="0"/>
    <cellStyle name="Output 11 3 2 4 2" xfId="0"/>
    <cellStyle name="Output 11 3 2 4 2 2" xfId="0"/>
    <cellStyle name="Output 11 3 2 4 3" xfId="0"/>
    <cellStyle name="Output 11 3 2 5" xfId="0"/>
    <cellStyle name="Output 11 3 2 5 2" xfId="0"/>
    <cellStyle name="Output 11 3 2 5 2 2" xfId="0"/>
    <cellStyle name="Output 11 3 2 5 3" xfId="0"/>
    <cellStyle name="Output 11 3 2 6" xfId="0"/>
    <cellStyle name="Output 11 3 2 6 2" xfId="0"/>
    <cellStyle name="Output 11 3 2 7" xfId="0"/>
    <cellStyle name="Output 11 3 2 8" xfId="0"/>
    <cellStyle name="Output 11 3 2 9" xfId="0"/>
    <cellStyle name="Output 11 3 3" xfId="0"/>
    <cellStyle name="Output 11 3 3 2" xfId="0"/>
    <cellStyle name="Output 11 3 3 2 2" xfId="0"/>
    <cellStyle name="Output 11 3 3 3" xfId="0"/>
    <cellStyle name="Output 11 3 3 4" xfId="0"/>
    <cellStyle name="Output 11 3 4" xfId="0"/>
    <cellStyle name="Output 11 3 4 2" xfId="0"/>
    <cellStyle name="Output 11 3 4 2 2" xfId="0"/>
    <cellStyle name="Output 11 3 4 3" xfId="0"/>
    <cellStyle name="Output 11 3 5" xfId="0"/>
    <cellStyle name="Output 11 3 5 2" xfId="0"/>
    <cellStyle name="Output 11 3 5 2 2" xfId="0"/>
    <cellStyle name="Output 11 3 5 3" xfId="0"/>
    <cellStyle name="Output 11 3 6" xfId="0"/>
    <cellStyle name="Output 11 3 6 2" xfId="0"/>
    <cellStyle name="Output 11 3 6 2 2" xfId="0"/>
    <cellStyle name="Output 11 3 6 3" xfId="0"/>
    <cellStyle name="Output 11 3 7" xfId="0"/>
    <cellStyle name="Output 11 3 7 2" xfId="0"/>
    <cellStyle name="Output 11 3 8" xfId="0"/>
    <cellStyle name="Output 11 3 9" xfId="0"/>
    <cellStyle name="Output 11 4" xfId="0"/>
    <cellStyle name="Output 11 4 10" xfId="0"/>
    <cellStyle name="Output 11 4 2" xfId="0"/>
    <cellStyle name="Output 11 4 2 2" xfId="0"/>
    <cellStyle name="Output 11 4 2 2 2" xfId="0"/>
    <cellStyle name="Output 11 4 2 2 2 2" xfId="0"/>
    <cellStyle name="Output 11 4 2 2 3" xfId="0"/>
    <cellStyle name="Output 11 4 2 3" xfId="0"/>
    <cellStyle name="Output 11 4 2 3 2" xfId="0"/>
    <cellStyle name="Output 11 4 2 3 2 2" xfId="0"/>
    <cellStyle name="Output 11 4 2 3 3" xfId="0"/>
    <cellStyle name="Output 11 4 2 4" xfId="0"/>
    <cellStyle name="Output 11 4 2 4 2" xfId="0"/>
    <cellStyle name="Output 11 4 2 4 2 2" xfId="0"/>
    <cellStyle name="Output 11 4 2 4 3" xfId="0"/>
    <cellStyle name="Output 11 4 2 5" xfId="0"/>
    <cellStyle name="Output 11 4 2 5 2" xfId="0"/>
    <cellStyle name="Output 11 4 2 5 2 2" xfId="0"/>
    <cellStyle name="Output 11 4 2 5 3" xfId="0"/>
    <cellStyle name="Output 11 4 2 6" xfId="0"/>
    <cellStyle name="Output 11 4 2 6 2" xfId="0"/>
    <cellStyle name="Output 11 4 2 7" xfId="0"/>
    <cellStyle name="Output 11 4 2 8" xfId="0"/>
    <cellStyle name="Output 11 4 3" xfId="0"/>
    <cellStyle name="Output 11 4 3 2" xfId="0"/>
    <cellStyle name="Output 11 4 3 2 2" xfId="0"/>
    <cellStyle name="Output 11 4 3 3" xfId="0"/>
    <cellStyle name="Output 11 4 3 4" xfId="0"/>
    <cellStyle name="Output 11 4 4" xfId="0"/>
    <cellStyle name="Output 11 4 4 2" xfId="0"/>
    <cellStyle name="Output 11 4 4 2 2" xfId="0"/>
    <cellStyle name="Output 11 4 4 3" xfId="0"/>
    <cellStyle name="Output 11 4 5" xfId="0"/>
    <cellStyle name="Output 11 4 5 2" xfId="0"/>
    <cellStyle name="Output 11 4 5 2 2" xfId="0"/>
    <cellStyle name="Output 11 4 5 3" xfId="0"/>
    <cellStyle name="Output 11 4 6" xfId="0"/>
    <cellStyle name="Output 11 4 6 2" xfId="0"/>
    <cellStyle name="Output 11 4 6 2 2" xfId="0"/>
    <cellStyle name="Output 11 4 6 3" xfId="0"/>
    <cellStyle name="Output 11 4 7" xfId="0"/>
    <cellStyle name="Output 11 4 7 2" xfId="0"/>
    <cellStyle name="Output 11 4 8" xfId="0"/>
    <cellStyle name="Output 11 4 9" xfId="0"/>
    <cellStyle name="Output 11 5" xfId="0"/>
    <cellStyle name="Output 11 5 2" xfId="0"/>
    <cellStyle name="Output 11 5 2 2" xfId="0"/>
    <cellStyle name="Output 11 5 2 2 2" xfId="0"/>
    <cellStyle name="Output 11 5 2 2 2 2" xfId="0"/>
    <cellStyle name="Output 11 5 2 2 3" xfId="0"/>
    <cellStyle name="Output 11 5 2 3" xfId="0"/>
    <cellStyle name="Output 11 5 2 3 2" xfId="0"/>
    <cellStyle name="Output 11 5 2 3 2 2" xfId="0"/>
    <cellStyle name="Output 11 5 2 3 3" xfId="0"/>
    <cellStyle name="Output 11 5 2 4" xfId="0"/>
    <cellStyle name="Output 11 5 2 4 2" xfId="0"/>
    <cellStyle name="Output 11 5 2 4 2 2" xfId="0"/>
    <cellStyle name="Output 11 5 2 4 3" xfId="0"/>
    <cellStyle name="Output 11 5 2 5" xfId="0"/>
    <cellStyle name="Output 11 5 2 5 2" xfId="0"/>
    <cellStyle name="Output 11 5 2 5 2 2" xfId="0"/>
    <cellStyle name="Output 11 5 2 5 3" xfId="0"/>
    <cellStyle name="Output 11 5 2 6" xfId="0"/>
    <cellStyle name="Output 11 5 2 6 2" xfId="0"/>
    <cellStyle name="Output 11 5 2 7" xfId="0"/>
    <cellStyle name="Output 11 5 2 8" xfId="0"/>
    <cellStyle name="Output 11 5 3" xfId="0"/>
    <cellStyle name="Output 11 5 3 2" xfId="0"/>
    <cellStyle name="Output 11 5 3 2 2" xfId="0"/>
    <cellStyle name="Output 11 5 3 3" xfId="0"/>
    <cellStyle name="Output 11 5 3 4" xfId="0"/>
    <cellStyle name="Output 11 5 4" xfId="0"/>
    <cellStyle name="Output 11 5 4 2" xfId="0"/>
    <cellStyle name="Output 11 5 4 2 2" xfId="0"/>
    <cellStyle name="Output 11 5 4 3" xfId="0"/>
    <cellStyle name="Output 11 5 5" xfId="0"/>
    <cellStyle name="Output 11 5 5 2" xfId="0"/>
    <cellStyle name="Output 11 5 5 2 2" xfId="0"/>
    <cellStyle name="Output 11 5 5 3" xfId="0"/>
    <cellStyle name="Output 11 5 6" xfId="0"/>
    <cellStyle name="Output 11 5 6 2" xfId="0"/>
    <cellStyle name="Output 11 5 6 2 2" xfId="0"/>
    <cellStyle name="Output 11 5 6 3" xfId="0"/>
    <cellStyle name="Output 11 5 7" xfId="0"/>
    <cellStyle name="Output 11 5 7 2" xfId="0"/>
    <cellStyle name="Output 11 5 8" xfId="0"/>
    <cellStyle name="Output 11 5 9" xfId="0"/>
    <cellStyle name="Output 11 6" xfId="0"/>
    <cellStyle name="Output 11 6 2" xfId="0"/>
    <cellStyle name="Output 11 6 2 2" xfId="0"/>
    <cellStyle name="Output 11 6 2 2 2" xfId="0"/>
    <cellStyle name="Output 11 6 2 3" xfId="0"/>
    <cellStyle name="Output 11 6 3" xfId="0"/>
    <cellStyle name="Output 11 6 3 2" xfId="0"/>
    <cellStyle name="Output 11 6 3 2 2" xfId="0"/>
    <cellStyle name="Output 11 6 3 3" xfId="0"/>
    <cellStyle name="Output 11 6 4" xfId="0"/>
    <cellStyle name="Output 11 6 4 2" xfId="0"/>
    <cellStyle name="Output 11 6 4 2 2" xfId="0"/>
    <cellStyle name="Output 11 6 4 3" xfId="0"/>
    <cellStyle name="Output 11 6 5" xfId="0"/>
    <cellStyle name="Output 11 6 5 2" xfId="0"/>
    <cellStyle name="Output 11 6 5 2 2" xfId="0"/>
    <cellStyle name="Output 11 6 5 3" xfId="0"/>
    <cellStyle name="Output 11 6 6" xfId="0"/>
    <cellStyle name="Output 11 6 6 2" xfId="0"/>
    <cellStyle name="Output 11 6 7" xfId="0"/>
    <cellStyle name="Output 11 6 8" xfId="0"/>
    <cellStyle name="Output 11 7" xfId="0"/>
    <cellStyle name="Output 11 7 2" xfId="0"/>
    <cellStyle name="Output 11 7 2 2" xfId="0"/>
    <cellStyle name="Output 11 7 3" xfId="0"/>
    <cellStyle name="Output 11 8" xfId="0"/>
    <cellStyle name="Output 11 8 2" xfId="0"/>
    <cellStyle name="Output 11 8 2 2" xfId="0"/>
    <cellStyle name="Output 11 8 3" xfId="0"/>
    <cellStyle name="Output 11 9" xfId="0"/>
    <cellStyle name="Output 11 9 2" xfId="0"/>
    <cellStyle name="Output 11 9 2 2" xfId="0"/>
    <cellStyle name="Output 11 9 3" xfId="0"/>
    <cellStyle name="Output 12" xfId="0"/>
    <cellStyle name="Output 12 10" xfId="0"/>
    <cellStyle name="Output 12 10 2" xfId="0"/>
    <cellStyle name="Output 12 10 2 2" xfId="0"/>
    <cellStyle name="Output 12 10 3" xfId="0"/>
    <cellStyle name="Output 12 11" xfId="0"/>
    <cellStyle name="Output 12 11 2" xfId="0"/>
    <cellStyle name="Output 12 12" xfId="0"/>
    <cellStyle name="Output 12 13" xfId="0"/>
    <cellStyle name="Output 12 14" xfId="0"/>
    <cellStyle name="Output 12 2" xfId="0"/>
    <cellStyle name="Output 12 2 10" xfId="0"/>
    <cellStyle name="Output 12 2 10 2" xfId="0"/>
    <cellStyle name="Output 12 2 11" xfId="0"/>
    <cellStyle name="Output 12 2 12" xfId="0"/>
    <cellStyle name="Output 12 2 13" xfId="0"/>
    <cellStyle name="Output 12 2 2" xfId="0"/>
    <cellStyle name="Output 12 2 2 2" xfId="0"/>
    <cellStyle name="Output 12 2 2 2 2" xfId="0"/>
    <cellStyle name="Output 12 2 2 2 2 2" xfId="0"/>
    <cellStyle name="Output 12 2 2 2 2 2 2" xfId="0"/>
    <cellStyle name="Output 12 2 2 2 2 3" xfId="0"/>
    <cellStyle name="Output 12 2 2 2 3" xfId="0"/>
    <cellStyle name="Output 12 2 2 2 3 2" xfId="0"/>
    <cellStyle name="Output 12 2 2 2 3 2 2" xfId="0"/>
    <cellStyle name="Output 12 2 2 2 3 3" xfId="0"/>
    <cellStyle name="Output 12 2 2 2 4" xfId="0"/>
    <cellStyle name="Output 12 2 2 2 4 2" xfId="0"/>
    <cellStyle name="Output 12 2 2 2 4 2 2" xfId="0"/>
    <cellStyle name="Output 12 2 2 2 4 3" xfId="0"/>
    <cellStyle name="Output 12 2 2 2 5" xfId="0"/>
    <cellStyle name="Output 12 2 2 2 5 2" xfId="0"/>
    <cellStyle name="Output 12 2 2 2 5 2 2" xfId="0"/>
    <cellStyle name="Output 12 2 2 2 5 3" xfId="0"/>
    <cellStyle name="Output 12 2 2 2 6" xfId="0"/>
    <cellStyle name="Output 12 2 2 2 6 2" xfId="0"/>
    <cellStyle name="Output 12 2 2 2 7" xfId="0"/>
    <cellStyle name="Output 12 2 2 2 8" xfId="0"/>
    <cellStyle name="Output 12 2 2 2 9" xfId="0"/>
    <cellStyle name="Output 12 2 2 3" xfId="0"/>
    <cellStyle name="Output 12 2 2 3 2" xfId="0"/>
    <cellStyle name="Output 12 2 2 3 2 2" xfId="0"/>
    <cellStyle name="Output 12 2 2 3 3" xfId="0"/>
    <cellStyle name="Output 12 2 2 3 4" xfId="0"/>
    <cellStyle name="Output 12 2 2 4" xfId="0"/>
    <cellStyle name="Output 12 2 2 4 2" xfId="0"/>
    <cellStyle name="Output 12 2 2 4 2 2" xfId="0"/>
    <cellStyle name="Output 12 2 2 4 3" xfId="0"/>
    <cellStyle name="Output 12 2 2 5" xfId="0"/>
    <cellStyle name="Output 12 2 2 5 2" xfId="0"/>
    <cellStyle name="Output 12 2 2 5 2 2" xfId="0"/>
    <cellStyle name="Output 12 2 2 5 3" xfId="0"/>
    <cellStyle name="Output 12 2 2 6" xfId="0"/>
    <cellStyle name="Output 12 2 2 6 2" xfId="0"/>
    <cellStyle name="Output 12 2 2 6 2 2" xfId="0"/>
    <cellStyle name="Output 12 2 2 6 3" xfId="0"/>
    <cellStyle name="Output 12 2 2 7" xfId="0"/>
    <cellStyle name="Output 12 2 2 7 2" xfId="0"/>
    <cellStyle name="Output 12 2 2 8" xfId="0"/>
    <cellStyle name="Output 12 2 2 9" xfId="0"/>
    <cellStyle name="Output 12 2 3" xfId="0"/>
    <cellStyle name="Output 12 2 3 2" xfId="0"/>
    <cellStyle name="Output 12 2 3 2 2" xfId="0"/>
    <cellStyle name="Output 12 2 3 2 2 2" xfId="0"/>
    <cellStyle name="Output 12 2 3 2 2 2 2" xfId="0"/>
    <cellStyle name="Output 12 2 3 2 2 3" xfId="0"/>
    <cellStyle name="Output 12 2 3 2 3" xfId="0"/>
    <cellStyle name="Output 12 2 3 2 3 2" xfId="0"/>
    <cellStyle name="Output 12 2 3 2 3 2 2" xfId="0"/>
    <cellStyle name="Output 12 2 3 2 3 3" xfId="0"/>
    <cellStyle name="Output 12 2 3 2 4" xfId="0"/>
    <cellStyle name="Output 12 2 3 2 4 2" xfId="0"/>
    <cellStyle name="Output 12 2 3 2 4 2 2" xfId="0"/>
    <cellStyle name="Output 12 2 3 2 4 3" xfId="0"/>
    <cellStyle name="Output 12 2 3 2 5" xfId="0"/>
    <cellStyle name="Output 12 2 3 2 5 2" xfId="0"/>
    <cellStyle name="Output 12 2 3 2 5 2 2" xfId="0"/>
    <cellStyle name="Output 12 2 3 2 5 3" xfId="0"/>
    <cellStyle name="Output 12 2 3 2 6" xfId="0"/>
    <cellStyle name="Output 12 2 3 2 6 2" xfId="0"/>
    <cellStyle name="Output 12 2 3 2 7" xfId="0"/>
    <cellStyle name="Output 12 2 3 2 8" xfId="0"/>
    <cellStyle name="Output 12 2 3 3" xfId="0"/>
    <cellStyle name="Output 12 2 3 3 2" xfId="0"/>
    <cellStyle name="Output 12 2 3 3 2 2" xfId="0"/>
    <cellStyle name="Output 12 2 3 3 3" xfId="0"/>
    <cellStyle name="Output 12 2 3 3 4" xfId="0"/>
    <cellStyle name="Output 12 2 3 4" xfId="0"/>
    <cellStyle name="Output 12 2 3 4 2" xfId="0"/>
    <cellStyle name="Output 12 2 3 4 2 2" xfId="0"/>
    <cellStyle name="Output 12 2 3 4 3" xfId="0"/>
    <cellStyle name="Output 12 2 3 5" xfId="0"/>
    <cellStyle name="Output 12 2 3 5 2" xfId="0"/>
    <cellStyle name="Output 12 2 3 5 2 2" xfId="0"/>
    <cellStyle name="Output 12 2 3 5 3" xfId="0"/>
    <cellStyle name="Output 12 2 3 6" xfId="0"/>
    <cellStyle name="Output 12 2 3 6 2" xfId="0"/>
    <cellStyle name="Output 12 2 3 6 2 2" xfId="0"/>
    <cellStyle name="Output 12 2 3 6 3" xfId="0"/>
    <cellStyle name="Output 12 2 3 7" xfId="0"/>
    <cellStyle name="Output 12 2 3 7 2" xfId="0"/>
    <cellStyle name="Output 12 2 3 8" xfId="0"/>
    <cellStyle name="Output 12 2 3 9" xfId="0"/>
    <cellStyle name="Output 12 2 4" xfId="0"/>
    <cellStyle name="Output 12 2 4 2" xfId="0"/>
    <cellStyle name="Output 12 2 4 2 2" xfId="0"/>
    <cellStyle name="Output 12 2 4 2 2 2" xfId="0"/>
    <cellStyle name="Output 12 2 4 2 2 2 2" xfId="0"/>
    <cellStyle name="Output 12 2 4 2 2 3" xfId="0"/>
    <cellStyle name="Output 12 2 4 2 3" xfId="0"/>
    <cellStyle name="Output 12 2 4 2 3 2" xfId="0"/>
    <cellStyle name="Output 12 2 4 2 3 2 2" xfId="0"/>
    <cellStyle name="Output 12 2 4 2 3 3" xfId="0"/>
    <cellStyle name="Output 12 2 4 2 4" xfId="0"/>
    <cellStyle name="Output 12 2 4 2 4 2" xfId="0"/>
    <cellStyle name="Output 12 2 4 2 4 2 2" xfId="0"/>
    <cellStyle name="Output 12 2 4 2 4 3" xfId="0"/>
    <cellStyle name="Output 12 2 4 2 5" xfId="0"/>
    <cellStyle name="Output 12 2 4 2 5 2" xfId="0"/>
    <cellStyle name="Output 12 2 4 2 5 2 2" xfId="0"/>
    <cellStyle name="Output 12 2 4 2 5 3" xfId="0"/>
    <cellStyle name="Output 12 2 4 2 6" xfId="0"/>
    <cellStyle name="Output 12 2 4 2 6 2" xfId="0"/>
    <cellStyle name="Output 12 2 4 2 7" xfId="0"/>
    <cellStyle name="Output 12 2 4 2 8" xfId="0"/>
    <cellStyle name="Output 12 2 4 3" xfId="0"/>
    <cellStyle name="Output 12 2 4 3 2" xfId="0"/>
    <cellStyle name="Output 12 2 4 3 2 2" xfId="0"/>
    <cellStyle name="Output 12 2 4 3 3" xfId="0"/>
    <cellStyle name="Output 12 2 4 3 4" xfId="0"/>
    <cellStyle name="Output 12 2 4 4" xfId="0"/>
    <cellStyle name="Output 12 2 4 4 2" xfId="0"/>
    <cellStyle name="Output 12 2 4 4 2 2" xfId="0"/>
    <cellStyle name="Output 12 2 4 4 3" xfId="0"/>
    <cellStyle name="Output 12 2 4 5" xfId="0"/>
    <cellStyle name="Output 12 2 4 5 2" xfId="0"/>
    <cellStyle name="Output 12 2 4 5 2 2" xfId="0"/>
    <cellStyle name="Output 12 2 4 5 3" xfId="0"/>
    <cellStyle name="Output 12 2 4 6" xfId="0"/>
    <cellStyle name="Output 12 2 4 6 2" xfId="0"/>
    <cellStyle name="Output 12 2 4 6 2 2" xfId="0"/>
    <cellStyle name="Output 12 2 4 6 3" xfId="0"/>
    <cellStyle name="Output 12 2 4 7" xfId="0"/>
    <cellStyle name="Output 12 2 4 7 2" xfId="0"/>
    <cellStyle name="Output 12 2 4 8" xfId="0"/>
    <cellStyle name="Output 12 2 4 9" xfId="0"/>
    <cellStyle name="Output 12 2 5" xfId="0"/>
    <cellStyle name="Output 12 2 5 2" xfId="0"/>
    <cellStyle name="Output 12 2 5 2 2" xfId="0"/>
    <cellStyle name="Output 12 2 5 2 2 2" xfId="0"/>
    <cellStyle name="Output 12 2 5 2 3" xfId="0"/>
    <cellStyle name="Output 12 2 5 3" xfId="0"/>
    <cellStyle name="Output 12 2 5 3 2" xfId="0"/>
    <cellStyle name="Output 12 2 5 3 2 2" xfId="0"/>
    <cellStyle name="Output 12 2 5 3 3" xfId="0"/>
    <cellStyle name="Output 12 2 5 4" xfId="0"/>
    <cellStyle name="Output 12 2 5 4 2" xfId="0"/>
    <cellStyle name="Output 12 2 5 4 2 2" xfId="0"/>
    <cellStyle name="Output 12 2 5 4 3" xfId="0"/>
    <cellStyle name="Output 12 2 5 5" xfId="0"/>
    <cellStyle name="Output 12 2 5 5 2" xfId="0"/>
    <cellStyle name="Output 12 2 5 5 2 2" xfId="0"/>
    <cellStyle name="Output 12 2 5 5 3" xfId="0"/>
    <cellStyle name="Output 12 2 5 6" xfId="0"/>
    <cellStyle name="Output 12 2 5 6 2" xfId="0"/>
    <cellStyle name="Output 12 2 5 7" xfId="0"/>
    <cellStyle name="Output 12 2 5 8" xfId="0"/>
    <cellStyle name="Output 12 2 6" xfId="0"/>
    <cellStyle name="Output 12 2 6 2" xfId="0"/>
    <cellStyle name="Output 12 2 6 2 2" xfId="0"/>
    <cellStyle name="Output 12 2 6 3" xfId="0"/>
    <cellStyle name="Output 12 2 7" xfId="0"/>
    <cellStyle name="Output 12 2 7 2" xfId="0"/>
    <cellStyle name="Output 12 2 7 2 2" xfId="0"/>
    <cellStyle name="Output 12 2 7 3" xfId="0"/>
    <cellStyle name="Output 12 2 8" xfId="0"/>
    <cellStyle name="Output 12 2 8 2" xfId="0"/>
    <cellStyle name="Output 12 2 8 2 2" xfId="0"/>
    <cellStyle name="Output 12 2 8 3" xfId="0"/>
    <cellStyle name="Output 12 2 9" xfId="0"/>
    <cellStyle name="Output 12 2 9 2" xfId="0"/>
    <cellStyle name="Output 12 2 9 2 2" xfId="0"/>
    <cellStyle name="Output 12 2 9 3" xfId="0"/>
    <cellStyle name="Output 12 3" xfId="0"/>
    <cellStyle name="Output 12 3 10" xfId="0"/>
    <cellStyle name="Output 12 3 2" xfId="0"/>
    <cellStyle name="Output 12 3 2 2" xfId="0"/>
    <cellStyle name="Output 12 3 2 2 2" xfId="0"/>
    <cellStyle name="Output 12 3 2 2 2 2" xfId="0"/>
    <cellStyle name="Output 12 3 2 2 3" xfId="0"/>
    <cellStyle name="Output 12 3 2 3" xfId="0"/>
    <cellStyle name="Output 12 3 2 3 2" xfId="0"/>
    <cellStyle name="Output 12 3 2 3 2 2" xfId="0"/>
    <cellStyle name="Output 12 3 2 3 3" xfId="0"/>
    <cellStyle name="Output 12 3 2 4" xfId="0"/>
    <cellStyle name="Output 12 3 2 4 2" xfId="0"/>
    <cellStyle name="Output 12 3 2 4 2 2" xfId="0"/>
    <cellStyle name="Output 12 3 2 4 3" xfId="0"/>
    <cellStyle name="Output 12 3 2 5" xfId="0"/>
    <cellStyle name="Output 12 3 2 5 2" xfId="0"/>
    <cellStyle name="Output 12 3 2 5 2 2" xfId="0"/>
    <cellStyle name="Output 12 3 2 5 3" xfId="0"/>
    <cellStyle name="Output 12 3 2 6" xfId="0"/>
    <cellStyle name="Output 12 3 2 6 2" xfId="0"/>
    <cellStyle name="Output 12 3 2 7" xfId="0"/>
    <cellStyle name="Output 12 3 2 8" xfId="0"/>
    <cellStyle name="Output 12 3 2 9" xfId="0"/>
    <cellStyle name="Output 12 3 3" xfId="0"/>
    <cellStyle name="Output 12 3 3 2" xfId="0"/>
    <cellStyle name="Output 12 3 3 2 2" xfId="0"/>
    <cellStyle name="Output 12 3 3 3" xfId="0"/>
    <cellStyle name="Output 12 3 3 4" xfId="0"/>
    <cellStyle name="Output 12 3 4" xfId="0"/>
    <cellStyle name="Output 12 3 4 2" xfId="0"/>
    <cellStyle name="Output 12 3 4 2 2" xfId="0"/>
    <cellStyle name="Output 12 3 4 3" xfId="0"/>
    <cellStyle name="Output 12 3 5" xfId="0"/>
    <cellStyle name="Output 12 3 5 2" xfId="0"/>
    <cellStyle name="Output 12 3 5 2 2" xfId="0"/>
    <cellStyle name="Output 12 3 5 3" xfId="0"/>
    <cellStyle name="Output 12 3 6" xfId="0"/>
    <cellStyle name="Output 12 3 6 2" xfId="0"/>
    <cellStyle name="Output 12 3 6 2 2" xfId="0"/>
    <cellStyle name="Output 12 3 6 3" xfId="0"/>
    <cellStyle name="Output 12 3 7" xfId="0"/>
    <cellStyle name="Output 12 3 7 2" xfId="0"/>
    <cellStyle name="Output 12 3 8" xfId="0"/>
    <cellStyle name="Output 12 3 9" xfId="0"/>
    <cellStyle name="Output 12 4" xfId="0"/>
    <cellStyle name="Output 12 4 10" xfId="0"/>
    <cellStyle name="Output 12 4 2" xfId="0"/>
    <cellStyle name="Output 12 4 2 2" xfId="0"/>
    <cellStyle name="Output 12 4 2 2 2" xfId="0"/>
    <cellStyle name="Output 12 4 2 2 2 2" xfId="0"/>
    <cellStyle name="Output 12 4 2 2 3" xfId="0"/>
    <cellStyle name="Output 12 4 2 3" xfId="0"/>
    <cellStyle name="Output 12 4 2 3 2" xfId="0"/>
    <cellStyle name="Output 12 4 2 3 2 2" xfId="0"/>
    <cellStyle name="Output 12 4 2 3 3" xfId="0"/>
    <cellStyle name="Output 12 4 2 4" xfId="0"/>
    <cellStyle name="Output 12 4 2 4 2" xfId="0"/>
    <cellStyle name="Output 12 4 2 4 2 2" xfId="0"/>
    <cellStyle name="Output 12 4 2 4 3" xfId="0"/>
    <cellStyle name="Output 12 4 2 5" xfId="0"/>
    <cellStyle name="Output 12 4 2 5 2" xfId="0"/>
    <cellStyle name="Output 12 4 2 5 2 2" xfId="0"/>
    <cellStyle name="Output 12 4 2 5 3" xfId="0"/>
    <cellStyle name="Output 12 4 2 6" xfId="0"/>
    <cellStyle name="Output 12 4 2 6 2" xfId="0"/>
    <cellStyle name="Output 12 4 2 7" xfId="0"/>
    <cellStyle name="Output 12 4 2 8" xfId="0"/>
    <cellStyle name="Output 12 4 3" xfId="0"/>
    <cellStyle name="Output 12 4 3 2" xfId="0"/>
    <cellStyle name="Output 12 4 3 2 2" xfId="0"/>
    <cellStyle name="Output 12 4 3 3" xfId="0"/>
    <cellStyle name="Output 12 4 3 4" xfId="0"/>
    <cellStyle name="Output 12 4 4" xfId="0"/>
    <cellStyle name="Output 12 4 4 2" xfId="0"/>
    <cellStyle name="Output 12 4 4 2 2" xfId="0"/>
    <cellStyle name="Output 12 4 4 3" xfId="0"/>
    <cellStyle name="Output 12 4 5" xfId="0"/>
    <cellStyle name="Output 12 4 5 2" xfId="0"/>
    <cellStyle name="Output 12 4 5 2 2" xfId="0"/>
    <cellStyle name="Output 12 4 5 3" xfId="0"/>
    <cellStyle name="Output 12 4 6" xfId="0"/>
    <cellStyle name="Output 12 4 6 2" xfId="0"/>
    <cellStyle name="Output 12 4 6 2 2" xfId="0"/>
    <cellStyle name="Output 12 4 6 3" xfId="0"/>
    <cellStyle name="Output 12 4 7" xfId="0"/>
    <cellStyle name="Output 12 4 7 2" xfId="0"/>
    <cellStyle name="Output 12 4 8" xfId="0"/>
    <cellStyle name="Output 12 4 9" xfId="0"/>
    <cellStyle name="Output 12 5" xfId="0"/>
    <cellStyle name="Output 12 5 2" xfId="0"/>
    <cellStyle name="Output 12 5 2 2" xfId="0"/>
    <cellStyle name="Output 12 5 2 2 2" xfId="0"/>
    <cellStyle name="Output 12 5 2 2 2 2" xfId="0"/>
    <cellStyle name="Output 12 5 2 2 3" xfId="0"/>
    <cellStyle name="Output 12 5 2 3" xfId="0"/>
    <cellStyle name="Output 12 5 2 3 2" xfId="0"/>
    <cellStyle name="Output 12 5 2 3 2 2" xfId="0"/>
    <cellStyle name="Output 12 5 2 3 3" xfId="0"/>
    <cellStyle name="Output 12 5 2 4" xfId="0"/>
    <cellStyle name="Output 12 5 2 4 2" xfId="0"/>
    <cellStyle name="Output 12 5 2 4 2 2" xfId="0"/>
    <cellStyle name="Output 12 5 2 4 3" xfId="0"/>
    <cellStyle name="Output 12 5 2 5" xfId="0"/>
    <cellStyle name="Output 12 5 2 5 2" xfId="0"/>
    <cellStyle name="Output 12 5 2 5 2 2" xfId="0"/>
    <cellStyle name="Output 12 5 2 5 3" xfId="0"/>
    <cellStyle name="Output 12 5 2 6" xfId="0"/>
    <cellStyle name="Output 12 5 2 6 2" xfId="0"/>
    <cellStyle name="Output 12 5 2 7" xfId="0"/>
    <cellStyle name="Output 12 5 2 8" xfId="0"/>
    <cellStyle name="Output 12 5 3" xfId="0"/>
    <cellStyle name="Output 12 5 3 2" xfId="0"/>
    <cellStyle name="Output 12 5 3 2 2" xfId="0"/>
    <cellStyle name="Output 12 5 3 3" xfId="0"/>
    <cellStyle name="Output 12 5 3 4" xfId="0"/>
    <cellStyle name="Output 12 5 4" xfId="0"/>
    <cellStyle name="Output 12 5 4 2" xfId="0"/>
    <cellStyle name="Output 12 5 4 2 2" xfId="0"/>
    <cellStyle name="Output 12 5 4 3" xfId="0"/>
    <cellStyle name="Output 12 5 5" xfId="0"/>
    <cellStyle name="Output 12 5 5 2" xfId="0"/>
    <cellStyle name="Output 12 5 5 2 2" xfId="0"/>
    <cellStyle name="Output 12 5 5 3" xfId="0"/>
    <cellStyle name="Output 12 5 6" xfId="0"/>
    <cellStyle name="Output 12 5 6 2" xfId="0"/>
    <cellStyle name="Output 12 5 6 2 2" xfId="0"/>
    <cellStyle name="Output 12 5 6 3" xfId="0"/>
    <cellStyle name="Output 12 5 7" xfId="0"/>
    <cellStyle name="Output 12 5 7 2" xfId="0"/>
    <cellStyle name="Output 12 5 8" xfId="0"/>
    <cellStyle name="Output 12 5 9" xfId="0"/>
    <cellStyle name="Output 12 6" xfId="0"/>
    <cellStyle name="Output 12 6 2" xfId="0"/>
    <cellStyle name="Output 12 6 2 2" xfId="0"/>
    <cellStyle name="Output 12 6 2 2 2" xfId="0"/>
    <cellStyle name="Output 12 6 2 3" xfId="0"/>
    <cellStyle name="Output 12 6 3" xfId="0"/>
    <cellStyle name="Output 12 6 3 2" xfId="0"/>
    <cellStyle name="Output 12 6 3 2 2" xfId="0"/>
    <cellStyle name="Output 12 6 3 3" xfId="0"/>
    <cellStyle name="Output 12 6 4" xfId="0"/>
    <cellStyle name="Output 12 6 4 2" xfId="0"/>
    <cellStyle name="Output 12 6 4 2 2" xfId="0"/>
    <cellStyle name="Output 12 6 4 3" xfId="0"/>
    <cellStyle name="Output 12 6 5" xfId="0"/>
    <cellStyle name="Output 12 6 5 2" xfId="0"/>
    <cellStyle name="Output 12 6 5 2 2" xfId="0"/>
    <cellStyle name="Output 12 6 5 3" xfId="0"/>
    <cellStyle name="Output 12 6 6" xfId="0"/>
    <cellStyle name="Output 12 6 6 2" xfId="0"/>
    <cellStyle name="Output 12 6 7" xfId="0"/>
    <cellStyle name="Output 12 6 8" xfId="0"/>
    <cellStyle name="Output 12 7" xfId="0"/>
    <cellStyle name="Output 12 7 2" xfId="0"/>
    <cellStyle name="Output 12 7 2 2" xfId="0"/>
    <cellStyle name="Output 12 7 3" xfId="0"/>
    <cellStyle name="Output 12 8" xfId="0"/>
    <cellStyle name="Output 12 8 2" xfId="0"/>
    <cellStyle name="Output 12 8 2 2" xfId="0"/>
    <cellStyle name="Output 12 8 3" xfId="0"/>
    <cellStyle name="Output 12 9" xfId="0"/>
    <cellStyle name="Output 12 9 2" xfId="0"/>
    <cellStyle name="Output 12 9 2 2" xfId="0"/>
    <cellStyle name="Output 12 9 3" xfId="0"/>
    <cellStyle name="Output 13" xfId="0"/>
    <cellStyle name="Output 13 10" xfId="0"/>
    <cellStyle name="Output 13 10 2" xfId="0"/>
    <cellStyle name="Output 13 10 2 2" xfId="0"/>
    <cellStyle name="Output 13 10 3" xfId="0"/>
    <cellStyle name="Output 13 11" xfId="0"/>
    <cellStyle name="Output 13 11 2" xfId="0"/>
    <cellStyle name="Output 13 12" xfId="0"/>
    <cellStyle name="Output 13 13" xfId="0"/>
    <cellStyle name="Output 13 14" xfId="0"/>
    <cellStyle name="Output 13 2" xfId="0"/>
    <cellStyle name="Output 13 2 10" xfId="0"/>
    <cellStyle name="Output 13 2 10 2" xfId="0"/>
    <cellStyle name="Output 13 2 11" xfId="0"/>
    <cellStyle name="Output 13 2 12" xfId="0"/>
    <cellStyle name="Output 13 2 13" xfId="0"/>
    <cellStyle name="Output 13 2 2" xfId="0"/>
    <cellStyle name="Output 13 2 2 2" xfId="0"/>
    <cellStyle name="Output 13 2 2 2 2" xfId="0"/>
    <cellStyle name="Output 13 2 2 2 2 2" xfId="0"/>
    <cellStyle name="Output 13 2 2 2 2 2 2" xfId="0"/>
    <cellStyle name="Output 13 2 2 2 2 3" xfId="0"/>
    <cellStyle name="Output 13 2 2 2 3" xfId="0"/>
    <cellStyle name="Output 13 2 2 2 3 2" xfId="0"/>
    <cellStyle name="Output 13 2 2 2 3 2 2" xfId="0"/>
    <cellStyle name="Output 13 2 2 2 3 3" xfId="0"/>
    <cellStyle name="Output 13 2 2 2 4" xfId="0"/>
    <cellStyle name="Output 13 2 2 2 4 2" xfId="0"/>
    <cellStyle name="Output 13 2 2 2 4 2 2" xfId="0"/>
    <cellStyle name="Output 13 2 2 2 4 3" xfId="0"/>
    <cellStyle name="Output 13 2 2 2 5" xfId="0"/>
    <cellStyle name="Output 13 2 2 2 5 2" xfId="0"/>
    <cellStyle name="Output 13 2 2 2 5 2 2" xfId="0"/>
    <cellStyle name="Output 13 2 2 2 5 3" xfId="0"/>
    <cellStyle name="Output 13 2 2 2 6" xfId="0"/>
    <cellStyle name="Output 13 2 2 2 6 2" xfId="0"/>
    <cellStyle name="Output 13 2 2 2 7" xfId="0"/>
    <cellStyle name="Output 13 2 2 2 8" xfId="0"/>
    <cellStyle name="Output 13 2 2 2 9" xfId="0"/>
    <cellStyle name="Output 13 2 2 3" xfId="0"/>
    <cellStyle name="Output 13 2 2 3 2" xfId="0"/>
    <cellStyle name="Output 13 2 2 3 2 2" xfId="0"/>
    <cellStyle name="Output 13 2 2 3 3" xfId="0"/>
    <cellStyle name="Output 13 2 2 3 4" xfId="0"/>
    <cellStyle name="Output 13 2 2 4" xfId="0"/>
    <cellStyle name="Output 13 2 2 4 2" xfId="0"/>
    <cellStyle name="Output 13 2 2 4 2 2" xfId="0"/>
    <cellStyle name="Output 13 2 2 4 3" xfId="0"/>
    <cellStyle name="Output 13 2 2 5" xfId="0"/>
    <cellStyle name="Output 13 2 2 5 2" xfId="0"/>
    <cellStyle name="Output 13 2 2 5 2 2" xfId="0"/>
    <cellStyle name="Output 13 2 2 5 3" xfId="0"/>
    <cellStyle name="Output 13 2 2 6" xfId="0"/>
    <cellStyle name="Output 13 2 2 6 2" xfId="0"/>
    <cellStyle name="Output 13 2 2 6 2 2" xfId="0"/>
    <cellStyle name="Output 13 2 2 6 3" xfId="0"/>
    <cellStyle name="Output 13 2 2 7" xfId="0"/>
    <cellStyle name="Output 13 2 2 7 2" xfId="0"/>
    <cellStyle name="Output 13 2 2 8" xfId="0"/>
    <cellStyle name="Output 13 2 2 9" xfId="0"/>
    <cellStyle name="Output 13 2 3" xfId="0"/>
    <cellStyle name="Output 13 2 3 2" xfId="0"/>
    <cellStyle name="Output 13 2 3 2 2" xfId="0"/>
    <cellStyle name="Output 13 2 3 2 2 2" xfId="0"/>
    <cellStyle name="Output 13 2 3 2 2 2 2" xfId="0"/>
    <cellStyle name="Output 13 2 3 2 2 3" xfId="0"/>
    <cellStyle name="Output 13 2 3 2 3" xfId="0"/>
    <cellStyle name="Output 13 2 3 2 3 2" xfId="0"/>
    <cellStyle name="Output 13 2 3 2 3 2 2" xfId="0"/>
    <cellStyle name="Output 13 2 3 2 3 3" xfId="0"/>
    <cellStyle name="Output 13 2 3 2 4" xfId="0"/>
    <cellStyle name="Output 13 2 3 2 4 2" xfId="0"/>
    <cellStyle name="Output 13 2 3 2 4 2 2" xfId="0"/>
    <cellStyle name="Output 13 2 3 2 4 3" xfId="0"/>
    <cellStyle name="Output 13 2 3 2 5" xfId="0"/>
    <cellStyle name="Output 13 2 3 2 5 2" xfId="0"/>
    <cellStyle name="Output 13 2 3 2 5 2 2" xfId="0"/>
    <cellStyle name="Output 13 2 3 2 5 3" xfId="0"/>
    <cellStyle name="Output 13 2 3 2 6" xfId="0"/>
    <cellStyle name="Output 13 2 3 2 6 2" xfId="0"/>
    <cellStyle name="Output 13 2 3 2 7" xfId="0"/>
    <cellStyle name="Output 13 2 3 2 8" xfId="0"/>
    <cellStyle name="Output 13 2 3 3" xfId="0"/>
    <cellStyle name="Output 13 2 3 3 2" xfId="0"/>
    <cellStyle name="Output 13 2 3 3 2 2" xfId="0"/>
    <cellStyle name="Output 13 2 3 3 3" xfId="0"/>
    <cellStyle name="Output 13 2 3 3 4" xfId="0"/>
    <cellStyle name="Output 13 2 3 4" xfId="0"/>
    <cellStyle name="Output 13 2 3 4 2" xfId="0"/>
    <cellStyle name="Output 13 2 3 4 2 2" xfId="0"/>
    <cellStyle name="Output 13 2 3 4 3" xfId="0"/>
    <cellStyle name="Output 13 2 3 5" xfId="0"/>
    <cellStyle name="Output 13 2 3 5 2" xfId="0"/>
    <cellStyle name="Output 13 2 3 5 2 2" xfId="0"/>
    <cellStyle name="Output 13 2 3 5 3" xfId="0"/>
    <cellStyle name="Output 13 2 3 6" xfId="0"/>
    <cellStyle name="Output 13 2 3 6 2" xfId="0"/>
    <cellStyle name="Output 13 2 3 6 2 2" xfId="0"/>
    <cellStyle name="Output 13 2 3 6 3" xfId="0"/>
    <cellStyle name="Output 13 2 3 7" xfId="0"/>
    <cellStyle name="Output 13 2 3 7 2" xfId="0"/>
    <cellStyle name="Output 13 2 3 8" xfId="0"/>
    <cellStyle name="Output 13 2 3 9" xfId="0"/>
    <cellStyle name="Output 13 2 4" xfId="0"/>
    <cellStyle name="Output 13 2 4 2" xfId="0"/>
    <cellStyle name="Output 13 2 4 2 2" xfId="0"/>
    <cellStyle name="Output 13 2 4 2 2 2" xfId="0"/>
    <cellStyle name="Output 13 2 4 2 2 2 2" xfId="0"/>
    <cellStyle name="Output 13 2 4 2 2 3" xfId="0"/>
    <cellStyle name="Output 13 2 4 2 3" xfId="0"/>
    <cellStyle name="Output 13 2 4 2 3 2" xfId="0"/>
    <cellStyle name="Output 13 2 4 2 3 2 2" xfId="0"/>
    <cellStyle name="Output 13 2 4 2 3 3" xfId="0"/>
    <cellStyle name="Output 13 2 4 2 4" xfId="0"/>
    <cellStyle name="Output 13 2 4 2 4 2" xfId="0"/>
    <cellStyle name="Output 13 2 4 2 4 2 2" xfId="0"/>
    <cellStyle name="Output 13 2 4 2 4 3" xfId="0"/>
    <cellStyle name="Output 13 2 4 2 5" xfId="0"/>
    <cellStyle name="Output 13 2 4 2 5 2" xfId="0"/>
    <cellStyle name="Output 13 2 4 2 5 2 2" xfId="0"/>
    <cellStyle name="Output 13 2 4 2 5 3" xfId="0"/>
    <cellStyle name="Output 13 2 4 2 6" xfId="0"/>
    <cellStyle name="Output 13 2 4 2 6 2" xfId="0"/>
    <cellStyle name="Output 13 2 4 2 7" xfId="0"/>
    <cellStyle name="Output 13 2 4 2 8" xfId="0"/>
    <cellStyle name="Output 13 2 4 3" xfId="0"/>
    <cellStyle name="Output 13 2 4 3 2" xfId="0"/>
    <cellStyle name="Output 13 2 4 3 2 2" xfId="0"/>
    <cellStyle name="Output 13 2 4 3 3" xfId="0"/>
    <cellStyle name="Output 13 2 4 3 4" xfId="0"/>
    <cellStyle name="Output 13 2 4 4" xfId="0"/>
    <cellStyle name="Output 13 2 4 4 2" xfId="0"/>
    <cellStyle name="Output 13 2 4 4 2 2" xfId="0"/>
    <cellStyle name="Output 13 2 4 4 3" xfId="0"/>
    <cellStyle name="Output 13 2 4 5" xfId="0"/>
    <cellStyle name="Output 13 2 4 5 2" xfId="0"/>
    <cellStyle name="Output 13 2 4 5 2 2" xfId="0"/>
    <cellStyle name="Output 13 2 4 5 3" xfId="0"/>
    <cellStyle name="Output 13 2 4 6" xfId="0"/>
    <cellStyle name="Output 13 2 4 6 2" xfId="0"/>
    <cellStyle name="Output 13 2 4 6 2 2" xfId="0"/>
    <cellStyle name="Output 13 2 4 6 3" xfId="0"/>
    <cellStyle name="Output 13 2 4 7" xfId="0"/>
    <cellStyle name="Output 13 2 4 7 2" xfId="0"/>
    <cellStyle name="Output 13 2 4 8" xfId="0"/>
    <cellStyle name="Output 13 2 4 9" xfId="0"/>
    <cellStyle name="Output 13 2 5" xfId="0"/>
    <cellStyle name="Output 13 2 5 2" xfId="0"/>
    <cellStyle name="Output 13 2 5 2 2" xfId="0"/>
    <cellStyle name="Output 13 2 5 2 2 2" xfId="0"/>
    <cellStyle name="Output 13 2 5 2 3" xfId="0"/>
    <cellStyle name="Output 13 2 5 3" xfId="0"/>
    <cellStyle name="Output 13 2 5 3 2" xfId="0"/>
    <cellStyle name="Output 13 2 5 3 2 2" xfId="0"/>
    <cellStyle name="Output 13 2 5 3 3" xfId="0"/>
    <cellStyle name="Output 13 2 5 4" xfId="0"/>
    <cellStyle name="Output 13 2 5 4 2" xfId="0"/>
    <cellStyle name="Output 13 2 5 4 2 2" xfId="0"/>
    <cellStyle name="Output 13 2 5 4 3" xfId="0"/>
    <cellStyle name="Output 13 2 5 5" xfId="0"/>
    <cellStyle name="Output 13 2 5 5 2" xfId="0"/>
    <cellStyle name="Output 13 2 5 5 2 2" xfId="0"/>
    <cellStyle name="Output 13 2 5 5 3" xfId="0"/>
    <cellStyle name="Output 13 2 5 6" xfId="0"/>
    <cellStyle name="Output 13 2 5 6 2" xfId="0"/>
    <cellStyle name="Output 13 2 5 7" xfId="0"/>
    <cellStyle name="Output 13 2 5 8" xfId="0"/>
    <cellStyle name="Output 13 2 6" xfId="0"/>
    <cellStyle name="Output 13 2 6 2" xfId="0"/>
    <cellStyle name="Output 13 2 6 2 2" xfId="0"/>
    <cellStyle name="Output 13 2 6 3" xfId="0"/>
    <cellStyle name="Output 13 2 7" xfId="0"/>
    <cellStyle name="Output 13 2 7 2" xfId="0"/>
    <cellStyle name="Output 13 2 7 2 2" xfId="0"/>
    <cellStyle name="Output 13 2 7 3" xfId="0"/>
    <cellStyle name="Output 13 2 8" xfId="0"/>
    <cellStyle name="Output 13 2 8 2" xfId="0"/>
    <cellStyle name="Output 13 2 8 2 2" xfId="0"/>
    <cellStyle name="Output 13 2 8 3" xfId="0"/>
    <cellStyle name="Output 13 2 9" xfId="0"/>
    <cellStyle name="Output 13 2 9 2" xfId="0"/>
    <cellStyle name="Output 13 2 9 2 2" xfId="0"/>
    <cellStyle name="Output 13 2 9 3" xfId="0"/>
    <cellStyle name="Output 13 3" xfId="0"/>
    <cellStyle name="Output 13 3 10" xfId="0"/>
    <cellStyle name="Output 13 3 2" xfId="0"/>
    <cellStyle name="Output 13 3 2 2" xfId="0"/>
    <cellStyle name="Output 13 3 2 2 2" xfId="0"/>
    <cellStyle name="Output 13 3 2 2 2 2" xfId="0"/>
    <cellStyle name="Output 13 3 2 2 3" xfId="0"/>
    <cellStyle name="Output 13 3 2 3" xfId="0"/>
    <cellStyle name="Output 13 3 2 3 2" xfId="0"/>
    <cellStyle name="Output 13 3 2 3 2 2" xfId="0"/>
    <cellStyle name="Output 13 3 2 3 3" xfId="0"/>
    <cellStyle name="Output 13 3 2 4" xfId="0"/>
    <cellStyle name="Output 13 3 2 4 2" xfId="0"/>
    <cellStyle name="Output 13 3 2 4 2 2" xfId="0"/>
    <cellStyle name="Output 13 3 2 4 3" xfId="0"/>
    <cellStyle name="Output 13 3 2 5" xfId="0"/>
    <cellStyle name="Output 13 3 2 5 2" xfId="0"/>
    <cellStyle name="Output 13 3 2 5 2 2" xfId="0"/>
    <cellStyle name="Output 13 3 2 5 3" xfId="0"/>
    <cellStyle name="Output 13 3 2 6" xfId="0"/>
    <cellStyle name="Output 13 3 2 6 2" xfId="0"/>
    <cellStyle name="Output 13 3 2 7" xfId="0"/>
    <cellStyle name="Output 13 3 2 8" xfId="0"/>
    <cellStyle name="Output 13 3 2 9" xfId="0"/>
    <cellStyle name="Output 13 3 3" xfId="0"/>
    <cellStyle name="Output 13 3 3 2" xfId="0"/>
    <cellStyle name="Output 13 3 3 2 2" xfId="0"/>
    <cellStyle name="Output 13 3 3 3" xfId="0"/>
    <cellStyle name="Output 13 3 3 4" xfId="0"/>
    <cellStyle name="Output 13 3 4" xfId="0"/>
    <cellStyle name="Output 13 3 4 2" xfId="0"/>
    <cellStyle name="Output 13 3 4 2 2" xfId="0"/>
    <cellStyle name="Output 13 3 4 3" xfId="0"/>
    <cellStyle name="Output 13 3 5" xfId="0"/>
    <cellStyle name="Output 13 3 5 2" xfId="0"/>
    <cellStyle name="Output 13 3 5 2 2" xfId="0"/>
    <cellStyle name="Output 13 3 5 3" xfId="0"/>
    <cellStyle name="Output 13 3 6" xfId="0"/>
    <cellStyle name="Output 13 3 6 2" xfId="0"/>
    <cellStyle name="Output 13 3 6 2 2" xfId="0"/>
    <cellStyle name="Output 13 3 6 3" xfId="0"/>
    <cellStyle name="Output 13 3 7" xfId="0"/>
    <cellStyle name="Output 13 3 7 2" xfId="0"/>
    <cellStyle name="Output 13 3 8" xfId="0"/>
    <cellStyle name="Output 13 3 9" xfId="0"/>
    <cellStyle name="Output 13 4" xfId="0"/>
    <cellStyle name="Output 13 4 10" xfId="0"/>
    <cellStyle name="Output 13 4 2" xfId="0"/>
    <cellStyle name="Output 13 4 2 2" xfId="0"/>
    <cellStyle name="Output 13 4 2 2 2" xfId="0"/>
    <cellStyle name="Output 13 4 2 2 2 2" xfId="0"/>
    <cellStyle name="Output 13 4 2 2 3" xfId="0"/>
    <cellStyle name="Output 13 4 2 3" xfId="0"/>
    <cellStyle name="Output 13 4 2 3 2" xfId="0"/>
    <cellStyle name="Output 13 4 2 3 2 2" xfId="0"/>
    <cellStyle name="Output 13 4 2 3 3" xfId="0"/>
    <cellStyle name="Output 13 4 2 4" xfId="0"/>
    <cellStyle name="Output 13 4 2 4 2" xfId="0"/>
    <cellStyle name="Output 13 4 2 4 2 2" xfId="0"/>
    <cellStyle name="Output 13 4 2 4 3" xfId="0"/>
    <cellStyle name="Output 13 4 2 5" xfId="0"/>
    <cellStyle name="Output 13 4 2 5 2" xfId="0"/>
    <cellStyle name="Output 13 4 2 5 2 2" xfId="0"/>
    <cellStyle name="Output 13 4 2 5 3" xfId="0"/>
    <cellStyle name="Output 13 4 2 6" xfId="0"/>
    <cellStyle name="Output 13 4 2 6 2" xfId="0"/>
    <cellStyle name="Output 13 4 2 7" xfId="0"/>
    <cellStyle name="Output 13 4 2 8" xfId="0"/>
    <cellStyle name="Output 13 4 3" xfId="0"/>
    <cellStyle name="Output 13 4 3 2" xfId="0"/>
    <cellStyle name="Output 13 4 3 2 2" xfId="0"/>
    <cellStyle name="Output 13 4 3 3" xfId="0"/>
    <cellStyle name="Output 13 4 3 4" xfId="0"/>
    <cellStyle name="Output 13 4 4" xfId="0"/>
    <cellStyle name="Output 13 4 4 2" xfId="0"/>
    <cellStyle name="Output 13 4 4 2 2" xfId="0"/>
    <cellStyle name="Output 13 4 4 3" xfId="0"/>
    <cellStyle name="Output 13 4 5" xfId="0"/>
    <cellStyle name="Output 13 4 5 2" xfId="0"/>
    <cellStyle name="Output 13 4 5 2 2" xfId="0"/>
    <cellStyle name="Output 13 4 5 3" xfId="0"/>
    <cellStyle name="Output 13 4 6" xfId="0"/>
    <cellStyle name="Output 13 4 6 2" xfId="0"/>
    <cellStyle name="Output 13 4 6 2 2" xfId="0"/>
    <cellStyle name="Output 13 4 6 3" xfId="0"/>
    <cellStyle name="Output 13 4 7" xfId="0"/>
    <cellStyle name="Output 13 4 7 2" xfId="0"/>
    <cellStyle name="Output 13 4 8" xfId="0"/>
    <cellStyle name="Output 13 4 9" xfId="0"/>
    <cellStyle name="Output 13 5" xfId="0"/>
    <cellStyle name="Output 13 5 2" xfId="0"/>
    <cellStyle name="Output 13 5 2 2" xfId="0"/>
    <cellStyle name="Output 13 5 2 2 2" xfId="0"/>
    <cellStyle name="Output 13 5 2 2 2 2" xfId="0"/>
    <cellStyle name="Output 13 5 2 2 3" xfId="0"/>
    <cellStyle name="Output 13 5 2 3" xfId="0"/>
    <cellStyle name="Output 13 5 2 3 2" xfId="0"/>
    <cellStyle name="Output 13 5 2 3 2 2" xfId="0"/>
    <cellStyle name="Output 13 5 2 3 3" xfId="0"/>
    <cellStyle name="Output 13 5 2 4" xfId="0"/>
    <cellStyle name="Output 13 5 2 4 2" xfId="0"/>
    <cellStyle name="Output 13 5 2 4 2 2" xfId="0"/>
    <cellStyle name="Output 13 5 2 4 3" xfId="0"/>
    <cellStyle name="Output 13 5 2 5" xfId="0"/>
    <cellStyle name="Output 13 5 2 5 2" xfId="0"/>
    <cellStyle name="Output 13 5 2 5 2 2" xfId="0"/>
    <cellStyle name="Output 13 5 2 5 3" xfId="0"/>
    <cellStyle name="Output 13 5 2 6" xfId="0"/>
    <cellStyle name="Output 13 5 2 6 2" xfId="0"/>
    <cellStyle name="Output 13 5 2 7" xfId="0"/>
    <cellStyle name="Output 13 5 2 8" xfId="0"/>
    <cellStyle name="Output 13 5 3" xfId="0"/>
    <cellStyle name="Output 13 5 3 2" xfId="0"/>
    <cellStyle name="Output 13 5 3 2 2" xfId="0"/>
    <cellStyle name="Output 13 5 3 3" xfId="0"/>
    <cellStyle name="Output 13 5 3 4" xfId="0"/>
    <cellStyle name="Output 13 5 4" xfId="0"/>
    <cellStyle name="Output 13 5 4 2" xfId="0"/>
    <cellStyle name="Output 13 5 4 2 2" xfId="0"/>
    <cellStyle name="Output 13 5 4 3" xfId="0"/>
    <cellStyle name="Output 13 5 5" xfId="0"/>
    <cellStyle name="Output 13 5 5 2" xfId="0"/>
    <cellStyle name="Output 13 5 5 2 2" xfId="0"/>
    <cellStyle name="Output 13 5 5 3" xfId="0"/>
    <cellStyle name="Output 13 5 6" xfId="0"/>
    <cellStyle name="Output 13 5 6 2" xfId="0"/>
    <cellStyle name="Output 13 5 6 2 2" xfId="0"/>
    <cellStyle name="Output 13 5 6 3" xfId="0"/>
    <cellStyle name="Output 13 5 7" xfId="0"/>
    <cellStyle name="Output 13 5 7 2" xfId="0"/>
    <cellStyle name="Output 13 5 8" xfId="0"/>
    <cellStyle name="Output 13 5 9" xfId="0"/>
    <cellStyle name="Output 13 6" xfId="0"/>
    <cellStyle name="Output 13 6 2" xfId="0"/>
    <cellStyle name="Output 13 6 2 2" xfId="0"/>
    <cellStyle name="Output 13 6 2 2 2" xfId="0"/>
    <cellStyle name="Output 13 6 2 3" xfId="0"/>
    <cellStyle name="Output 13 6 3" xfId="0"/>
    <cellStyle name="Output 13 6 3 2" xfId="0"/>
    <cellStyle name="Output 13 6 3 2 2" xfId="0"/>
    <cellStyle name="Output 13 6 3 3" xfId="0"/>
    <cellStyle name="Output 13 6 4" xfId="0"/>
    <cellStyle name="Output 13 6 4 2" xfId="0"/>
    <cellStyle name="Output 13 6 4 2 2" xfId="0"/>
    <cellStyle name="Output 13 6 4 3" xfId="0"/>
    <cellStyle name="Output 13 6 5" xfId="0"/>
    <cellStyle name="Output 13 6 5 2" xfId="0"/>
    <cellStyle name="Output 13 6 5 2 2" xfId="0"/>
    <cellStyle name="Output 13 6 5 3" xfId="0"/>
    <cellStyle name="Output 13 6 6" xfId="0"/>
    <cellStyle name="Output 13 6 6 2" xfId="0"/>
    <cellStyle name="Output 13 6 7" xfId="0"/>
    <cellStyle name="Output 13 6 8" xfId="0"/>
    <cellStyle name="Output 13 7" xfId="0"/>
    <cellStyle name="Output 13 7 2" xfId="0"/>
    <cellStyle name="Output 13 7 2 2" xfId="0"/>
    <cellStyle name="Output 13 7 3" xfId="0"/>
    <cellStyle name="Output 13 8" xfId="0"/>
    <cellStyle name="Output 13 8 2" xfId="0"/>
    <cellStyle name="Output 13 8 2 2" xfId="0"/>
    <cellStyle name="Output 13 8 3" xfId="0"/>
    <cellStyle name="Output 13 9" xfId="0"/>
    <cellStyle name="Output 13 9 2" xfId="0"/>
    <cellStyle name="Output 13 9 2 2" xfId="0"/>
    <cellStyle name="Output 13 9 3" xfId="0"/>
    <cellStyle name="Output 14" xfId="0"/>
    <cellStyle name="Output 14 2" xfId="0"/>
    <cellStyle name="Output 15" xfId="0"/>
    <cellStyle name="Output 15 2" xfId="0"/>
    <cellStyle name="Output 16" xfId="0"/>
    <cellStyle name="Output 16 2" xfId="0"/>
    <cellStyle name="Output 17" xfId="0"/>
    <cellStyle name="Output 17 2" xfId="0"/>
    <cellStyle name="Output 18" xfId="0"/>
    <cellStyle name="Output 18 2" xfId="0"/>
    <cellStyle name="Output 19" xfId="0"/>
    <cellStyle name="Output 19 2" xfId="0"/>
    <cellStyle name="Output 2" xfId="0"/>
    <cellStyle name="Output 2 2" xfId="0"/>
    <cellStyle name="Output 2 2 10" xfId="0"/>
    <cellStyle name="Output 2 2 10 2" xfId="0"/>
    <cellStyle name="Output 2 2 11" xfId="0"/>
    <cellStyle name="Output 2 2 12" xfId="0"/>
    <cellStyle name="Output 2 2 13" xfId="0"/>
    <cellStyle name="Output 2 2 2" xfId="0"/>
    <cellStyle name="Output 2 2 2 10" xfId="0"/>
    <cellStyle name="Output 2 2 2 2" xfId="0"/>
    <cellStyle name="Output 2 2 2 2 10" xfId="0"/>
    <cellStyle name="Output 2 2 2 2 2" xfId="0"/>
    <cellStyle name="Output 2 2 2 2 2 2" xfId="0"/>
    <cellStyle name="Output 2 2 2 2 2 2 2" xfId="0"/>
    <cellStyle name="Output 2 2 2 2 2 3" xfId="0"/>
    <cellStyle name="Output 2 2 2 2 3" xfId="0"/>
    <cellStyle name="Output 2 2 2 2 3 2" xfId="0"/>
    <cellStyle name="Output 2 2 2 2 3 2 2" xfId="0"/>
    <cellStyle name="Output 2 2 2 2 3 3" xfId="0"/>
    <cellStyle name="Output 2 2 2 2 4" xfId="0"/>
    <cellStyle name="Output 2 2 2 2 4 2" xfId="0"/>
    <cellStyle name="Output 2 2 2 2 4 2 2" xfId="0"/>
    <cellStyle name="Output 2 2 2 2 4 3" xfId="0"/>
    <cellStyle name="Output 2 2 2 2 5" xfId="0"/>
    <cellStyle name="Output 2 2 2 2 5 2" xfId="0"/>
    <cellStyle name="Output 2 2 2 2 5 2 2" xfId="0"/>
    <cellStyle name="Output 2 2 2 2 5 3" xfId="0"/>
    <cellStyle name="Output 2 2 2 2 6" xfId="0"/>
    <cellStyle name="Output 2 2 2 2 6 2" xfId="0"/>
    <cellStyle name="Output 2 2 2 2 7" xfId="0"/>
    <cellStyle name="Output 2 2 2 2 8" xfId="0"/>
    <cellStyle name="Output 2 2 2 2 9" xfId="0"/>
    <cellStyle name="Output 2 2 2 3" xfId="0"/>
    <cellStyle name="Output 2 2 2 3 2" xfId="0"/>
    <cellStyle name="Output 2 2 2 3 2 2" xfId="0"/>
    <cellStyle name="Output 2 2 2 3 3" xfId="0"/>
    <cellStyle name="Output 2 2 2 3 4" xfId="0"/>
    <cellStyle name="Output 2 2 2 3 5" xfId="0"/>
    <cellStyle name="Output 2 2 2 4" xfId="0"/>
    <cellStyle name="Output 2 2 2 4 2" xfId="0"/>
    <cellStyle name="Output 2 2 2 4 2 2" xfId="0"/>
    <cellStyle name="Output 2 2 2 4 3" xfId="0"/>
    <cellStyle name="Output 2 2 2 5" xfId="0"/>
    <cellStyle name="Output 2 2 2 5 2" xfId="0"/>
    <cellStyle name="Output 2 2 2 5 2 2" xfId="0"/>
    <cellStyle name="Output 2 2 2 5 3" xfId="0"/>
    <cellStyle name="Output 2 2 2 6" xfId="0"/>
    <cellStyle name="Output 2 2 2 6 2" xfId="0"/>
    <cellStyle name="Output 2 2 2 6 2 2" xfId="0"/>
    <cellStyle name="Output 2 2 2 6 3" xfId="0"/>
    <cellStyle name="Output 2 2 2 7" xfId="0"/>
    <cellStyle name="Output 2 2 2 7 2" xfId="0"/>
    <cellStyle name="Output 2 2 2 8" xfId="0"/>
    <cellStyle name="Output 2 2 2 9" xfId="0"/>
    <cellStyle name="Output 2 2 3" xfId="0"/>
    <cellStyle name="Output 2 2 3 10" xfId="0"/>
    <cellStyle name="Output 2 2 3 2" xfId="0"/>
    <cellStyle name="Output 2 2 3 2 2" xfId="0"/>
    <cellStyle name="Output 2 2 3 2 2 2" xfId="0"/>
    <cellStyle name="Output 2 2 3 2 2 2 2" xfId="0"/>
    <cellStyle name="Output 2 2 3 2 2 3" xfId="0"/>
    <cellStyle name="Output 2 2 3 2 3" xfId="0"/>
    <cellStyle name="Output 2 2 3 2 3 2" xfId="0"/>
    <cellStyle name="Output 2 2 3 2 3 2 2" xfId="0"/>
    <cellStyle name="Output 2 2 3 2 3 3" xfId="0"/>
    <cellStyle name="Output 2 2 3 2 4" xfId="0"/>
    <cellStyle name="Output 2 2 3 2 4 2" xfId="0"/>
    <cellStyle name="Output 2 2 3 2 4 2 2" xfId="0"/>
    <cellStyle name="Output 2 2 3 2 4 3" xfId="0"/>
    <cellStyle name="Output 2 2 3 2 5" xfId="0"/>
    <cellStyle name="Output 2 2 3 2 5 2" xfId="0"/>
    <cellStyle name="Output 2 2 3 2 5 2 2" xfId="0"/>
    <cellStyle name="Output 2 2 3 2 5 3" xfId="0"/>
    <cellStyle name="Output 2 2 3 2 6" xfId="0"/>
    <cellStyle name="Output 2 2 3 2 6 2" xfId="0"/>
    <cellStyle name="Output 2 2 3 2 7" xfId="0"/>
    <cellStyle name="Output 2 2 3 2 8" xfId="0"/>
    <cellStyle name="Output 2 2 3 3" xfId="0"/>
    <cellStyle name="Output 2 2 3 3 2" xfId="0"/>
    <cellStyle name="Output 2 2 3 3 2 2" xfId="0"/>
    <cellStyle name="Output 2 2 3 3 3" xfId="0"/>
    <cellStyle name="Output 2 2 3 3 4" xfId="0"/>
    <cellStyle name="Output 2 2 3 4" xfId="0"/>
    <cellStyle name="Output 2 2 3 4 2" xfId="0"/>
    <cellStyle name="Output 2 2 3 4 2 2" xfId="0"/>
    <cellStyle name="Output 2 2 3 4 3" xfId="0"/>
    <cellStyle name="Output 2 2 3 5" xfId="0"/>
    <cellStyle name="Output 2 2 3 5 2" xfId="0"/>
    <cellStyle name="Output 2 2 3 5 2 2" xfId="0"/>
    <cellStyle name="Output 2 2 3 5 3" xfId="0"/>
    <cellStyle name="Output 2 2 3 6" xfId="0"/>
    <cellStyle name="Output 2 2 3 6 2" xfId="0"/>
    <cellStyle name="Output 2 2 3 6 2 2" xfId="0"/>
    <cellStyle name="Output 2 2 3 6 3" xfId="0"/>
    <cellStyle name="Output 2 2 3 7" xfId="0"/>
    <cellStyle name="Output 2 2 3 7 2" xfId="0"/>
    <cellStyle name="Output 2 2 3 8" xfId="0"/>
    <cellStyle name="Output 2 2 3 9" xfId="0"/>
    <cellStyle name="Output 2 2 4" xfId="0"/>
    <cellStyle name="Output 2 2 4 10" xfId="0"/>
    <cellStyle name="Output 2 2 4 2" xfId="0"/>
    <cellStyle name="Output 2 2 4 2 2" xfId="0"/>
    <cellStyle name="Output 2 2 4 2 2 2" xfId="0"/>
    <cellStyle name="Output 2 2 4 2 2 2 2" xfId="0"/>
    <cellStyle name="Output 2 2 4 2 2 3" xfId="0"/>
    <cellStyle name="Output 2 2 4 2 3" xfId="0"/>
    <cellStyle name="Output 2 2 4 2 3 2" xfId="0"/>
    <cellStyle name="Output 2 2 4 2 3 2 2" xfId="0"/>
    <cellStyle name="Output 2 2 4 2 3 3" xfId="0"/>
    <cellStyle name="Output 2 2 4 2 4" xfId="0"/>
    <cellStyle name="Output 2 2 4 2 4 2" xfId="0"/>
    <cellStyle name="Output 2 2 4 2 4 2 2" xfId="0"/>
    <cellStyle name="Output 2 2 4 2 4 3" xfId="0"/>
    <cellStyle name="Output 2 2 4 2 5" xfId="0"/>
    <cellStyle name="Output 2 2 4 2 5 2" xfId="0"/>
    <cellStyle name="Output 2 2 4 2 5 2 2" xfId="0"/>
    <cellStyle name="Output 2 2 4 2 5 3" xfId="0"/>
    <cellStyle name="Output 2 2 4 2 6" xfId="0"/>
    <cellStyle name="Output 2 2 4 2 6 2" xfId="0"/>
    <cellStyle name="Output 2 2 4 2 7" xfId="0"/>
    <cellStyle name="Output 2 2 4 2 8" xfId="0"/>
    <cellStyle name="Output 2 2 4 3" xfId="0"/>
    <cellStyle name="Output 2 2 4 3 2" xfId="0"/>
    <cellStyle name="Output 2 2 4 3 2 2" xfId="0"/>
    <cellStyle name="Output 2 2 4 3 3" xfId="0"/>
    <cellStyle name="Output 2 2 4 3 4" xfId="0"/>
    <cellStyle name="Output 2 2 4 4" xfId="0"/>
    <cellStyle name="Output 2 2 4 4 2" xfId="0"/>
    <cellStyle name="Output 2 2 4 4 2 2" xfId="0"/>
    <cellStyle name="Output 2 2 4 4 3" xfId="0"/>
    <cellStyle name="Output 2 2 4 5" xfId="0"/>
    <cellStyle name="Output 2 2 4 5 2" xfId="0"/>
    <cellStyle name="Output 2 2 4 5 2 2" xfId="0"/>
    <cellStyle name="Output 2 2 4 5 3" xfId="0"/>
    <cellStyle name="Output 2 2 4 6" xfId="0"/>
    <cellStyle name="Output 2 2 4 6 2" xfId="0"/>
    <cellStyle name="Output 2 2 4 6 2 2" xfId="0"/>
    <cellStyle name="Output 2 2 4 6 3" xfId="0"/>
    <cellStyle name="Output 2 2 4 7" xfId="0"/>
    <cellStyle name="Output 2 2 4 7 2" xfId="0"/>
    <cellStyle name="Output 2 2 4 8" xfId="0"/>
    <cellStyle name="Output 2 2 4 9" xfId="0"/>
    <cellStyle name="Output 2 2 5" xfId="0"/>
    <cellStyle name="Output 2 2 5 2" xfId="0"/>
    <cellStyle name="Output 2 2 5 2 2" xfId="0"/>
    <cellStyle name="Output 2 2 5 2 2 2" xfId="0"/>
    <cellStyle name="Output 2 2 5 2 3" xfId="0"/>
    <cellStyle name="Output 2 2 5 2 4" xfId="0"/>
    <cellStyle name="Output 2 2 5 3" xfId="0"/>
    <cellStyle name="Output 2 2 5 3 2" xfId="0"/>
    <cellStyle name="Output 2 2 5 3 2 2" xfId="0"/>
    <cellStyle name="Output 2 2 5 3 3" xfId="0"/>
    <cellStyle name="Output 2 2 5 4" xfId="0"/>
    <cellStyle name="Output 2 2 5 4 2" xfId="0"/>
    <cellStyle name="Output 2 2 5 4 2 2" xfId="0"/>
    <cellStyle name="Output 2 2 5 4 3" xfId="0"/>
    <cellStyle name="Output 2 2 5 5" xfId="0"/>
    <cellStyle name="Output 2 2 5 5 2" xfId="0"/>
    <cellStyle name="Output 2 2 5 5 2 2" xfId="0"/>
    <cellStyle name="Output 2 2 5 5 3" xfId="0"/>
    <cellStyle name="Output 2 2 5 6" xfId="0"/>
    <cellStyle name="Output 2 2 5 6 2" xfId="0"/>
    <cellStyle name="Output 2 2 5 7" xfId="0"/>
    <cellStyle name="Output 2 2 5 8" xfId="0"/>
    <cellStyle name="Output 2 2 5 9" xfId="0"/>
    <cellStyle name="Output 2 2 6" xfId="0"/>
    <cellStyle name="Output 2 2 6 2" xfId="0"/>
    <cellStyle name="Output 2 2 6 2 2" xfId="0"/>
    <cellStyle name="Output 2 2 6 3" xfId="0"/>
    <cellStyle name="Output 2 2 7" xfId="0"/>
    <cellStyle name="Output 2 2 7 2" xfId="0"/>
    <cellStyle name="Output 2 2 7 2 2" xfId="0"/>
    <cellStyle name="Output 2 2 7 3" xfId="0"/>
    <cellStyle name="Output 2 2 8" xfId="0"/>
    <cellStyle name="Output 2 2 8 2" xfId="0"/>
    <cellStyle name="Output 2 2 8 2 2" xfId="0"/>
    <cellStyle name="Output 2 2 8 3" xfId="0"/>
    <cellStyle name="Output 2 2 9" xfId="0"/>
    <cellStyle name="Output 2 2 9 2" xfId="0"/>
    <cellStyle name="Output 2 2 9 2 2" xfId="0"/>
    <cellStyle name="Output 2 2 9 3" xfId="0"/>
    <cellStyle name="Output 2 3" xfId="0"/>
    <cellStyle name="Output 2 3 10" xfId="0"/>
    <cellStyle name="Output 2 3 11" xfId="0"/>
    <cellStyle name="Output 2 3 12" xfId="0"/>
    <cellStyle name="Output 2 3 13" xfId="0"/>
    <cellStyle name="Output 2 3 14" xfId="0"/>
    <cellStyle name="Output 2 3 15" xfId="0"/>
    <cellStyle name="Output 2 3 2" xfId="0"/>
    <cellStyle name="Output 2 3 2 2" xfId="0"/>
    <cellStyle name="Output 2 3 3" xfId="0"/>
    <cellStyle name="Output 2 3 4" xfId="0"/>
    <cellStyle name="Output 2 3 5" xfId="0"/>
    <cellStyle name="Output 2 3 6" xfId="0"/>
    <cellStyle name="Output 2 3 7" xfId="0"/>
    <cellStyle name="Output 2 3 8" xfId="0"/>
    <cellStyle name="Output 2 3 9" xfId="0"/>
    <cellStyle name="Output 2 4" xfId="0"/>
    <cellStyle name="Output 2 4 2" xfId="0"/>
    <cellStyle name="Output 2 4 2 2" xfId="0"/>
    <cellStyle name="Output 2 4 3" xfId="0"/>
    <cellStyle name="Output 2 5" xfId="0"/>
    <cellStyle name="Output 2 5 2" xfId="0"/>
    <cellStyle name="Output 2 6" xfId="0"/>
    <cellStyle name="Output 2 7" xfId="0"/>
    <cellStyle name="Output 20" xfId="0"/>
    <cellStyle name="Output 20 2" xfId="0"/>
    <cellStyle name="Output 21" xfId="0"/>
    <cellStyle name="Output 23" xfId="0"/>
    <cellStyle name="Output 3" xfId="0"/>
    <cellStyle name="Output 3 10" xfId="0"/>
    <cellStyle name="Output 3 10 2" xfId="0"/>
    <cellStyle name="Output 3 10 2 2" xfId="0"/>
    <cellStyle name="Output 3 10 3" xfId="0"/>
    <cellStyle name="Output 3 11" xfId="0"/>
    <cellStyle name="Output 3 11 2" xfId="0"/>
    <cellStyle name="Output 3 12" xfId="0"/>
    <cellStyle name="Output 3 13" xfId="0"/>
    <cellStyle name="Output 3 14" xfId="0"/>
    <cellStyle name="Output 3 2" xfId="0"/>
    <cellStyle name="Output 3 2 10" xfId="0"/>
    <cellStyle name="Output 3 2 10 2" xfId="0"/>
    <cellStyle name="Output 3 2 11" xfId="0"/>
    <cellStyle name="Output 3 2 12" xfId="0"/>
    <cellStyle name="Output 3 2 13" xfId="0"/>
    <cellStyle name="Output 3 2 2" xfId="0"/>
    <cellStyle name="Output 3 2 2 2" xfId="0"/>
    <cellStyle name="Output 3 2 2 2 2" xfId="0"/>
    <cellStyle name="Output 3 2 2 2 2 2" xfId="0"/>
    <cellStyle name="Output 3 2 2 2 2 2 2" xfId="0"/>
    <cellStyle name="Output 3 2 2 2 2 3" xfId="0"/>
    <cellStyle name="Output 3 2 2 2 3" xfId="0"/>
    <cellStyle name="Output 3 2 2 2 3 2" xfId="0"/>
    <cellStyle name="Output 3 2 2 2 3 2 2" xfId="0"/>
    <cellStyle name="Output 3 2 2 2 3 3" xfId="0"/>
    <cellStyle name="Output 3 2 2 2 4" xfId="0"/>
    <cellStyle name="Output 3 2 2 2 4 2" xfId="0"/>
    <cellStyle name="Output 3 2 2 2 4 2 2" xfId="0"/>
    <cellStyle name="Output 3 2 2 2 4 3" xfId="0"/>
    <cellStyle name="Output 3 2 2 2 5" xfId="0"/>
    <cellStyle name="Output 3 2 2 2 5 2" xfId="0"/>
    <cellStyle name="Output 3 2 2 2 5 2 2" xfId="0"/>
    <cellStyle name="Output 3 2 2 2 5 3" xfId="0"/>
    <cellStyle name="Output 3 2 2 2 6" xfId="0"/>
    <cellStyle name="Output 3 2 2 2 6 2" xfId="0"/>
    <cellStyle name="Output 3 2 2 2 7" xfId="0"/>
    <cellStyle name="Output 3 2 2 2 8" xfId="0"/>
    <cellStyle name="Output 3 2 2 2 9" xfId="0"/>
    <cellStyle name="Output 3 2 2 3" xfId="0"/>
    <cellStyle name="Output 3 2 2 3 2" xfId="0"/>
    <cellStyle name="Output 3 2 2 3 2 2" xfId="0"/>
    <cellStyle name="Output 3 2 2 3 3" xfId="0"/>
    <cellStyle name="Output 3 2 2 3 4" xfId="0"/>
    <cellStyle name="Output 3 2 2 4" xfId="0"/>
    <cellStyle name="Output 3 2 2 4 2" xfId="0"/>
    <cellStyle name="Output 3 2 2 4 2 2" xfId="0"/>
    <cellStyle name="Output 3 2 2 4 3" xfId="0"/>
    <cellStyle name="Output 3 2 2 5" xfId="0"/>
    <cellStyle name="Output 3 2 2 5 2" xfId="0"/>
    <cellStyle name="Output 3 2 2 5 2 2" xfId="0"/>
    <cellStyle name="Output 3 2 2 5 3" xfId="0"/>
    <cellStyle name="Output 3 2 2 6" xfId="0"/>
    <cellStyle name="Output 3 2 2 6 2" xfId="0"/>
    <cellStyle name="Output 3 2 2 6 2 2" xfId="0"/>
    <cellStyle name="Output 3 2 2 6 3" xfId="0"/>
    <cellStyle name="Output 3 2 2 7" xfId="0"/>
    <cellStyle name="Output 3 2 2 7 2" xfId="0"/>
    <cellStyle name="Output 3 2 2 8" xfId="0"/>
    <cellStyle name="Output 3 2 2 9" xfId="0"/>
    <cellStyle name="Output 3 2 3" xfId="0"/>
    <cellStyle name="Output 3 2 3 2" xfId="0"/>
    <cellStyle name="Output 3 2 3 2 2" xfId="0"/>
    <cellStyle name="Output 3 2 3 2 2 2" xfId="0"/>
    <cellStyle name="Output 3 2 3 2 2 2 2" xfId="0"/>
    <cellStyle name="Output 3 2 3 2 2 3" xfId="0"/>
    <cellStyle name="Output 3 2 3 2 3" xfId="0"/>
    <cellStyle name="Output 3 2 3 2 3 2" xfId="0"/>
    <cellStyle name="Output 3 2 3 2 3 2 2" xfId="0"/>
    <cellStyle name="Output 3 2 3 2 3 3" xfId="0"/>
    <cellStyle name="Output 3 2 3 2 4" xfId="0"/>
    <cellStyle name="Output 3 2 3 2 4 2" xfId="0"/>
    <cellStyle name="Output 3 2 3 2 4 2 2" xfId="0"/>
    <cellStyle name="Output 3 2 3 2 4 3" xfId="0"/>
    <cellStyle name="Output 3 2 3 2 5" xfId="0"/>
    <cellStyle name="Output 3 2 3 2 5 2" xfId="0"/>
    <cellStyle name="Output 3 2 3 2 5 2 2" xfId="0"/>
    <cellStyle name="Output 3 2 3 2 5 3" xfId="0"/>
    <cellStyle name="Output 3 2 3 2 6" xfId="0"/>
    <cellStyle name="Output 3 2 3 2 6 2" xfId="0"/>
    <cellStyle name="Output 3 2 3 2 7" xfId="0"/>
    <cellStyle name="Output 3 2 3 2 8" xfId="0"/>
    <cellStyle name="Output 3 2 3 3" xfId="0"/>
    <cellStyle name="Output 3 2 3 3 2" xfId="0"/>
    <cellStyle name="Output 3 2 3 3 2 2" xfId="0"/>
    <cellStyle name="Output 3 2 3 3 3" xfId="0"/>
    <cellStyle name="Output 3 2 3 3 4" xfId="0"/>
    <cellStyle name="Output 3 2 3 4" xfId="0"/>
    <cellStyle name="Output 3 2 3 4 2" xfId="0"/>
    <cellStyle name="Output 3 2 3 4 2 2" xfId="0"/>
    <cellStyle name="Output 3 2 3 4 3" xfId="0"/>
    <cellStyle name="Output 3 2 3 5" xfId="0"/>
    <cellStyle name="Output 3 2 3 5 2" xfId="0"/>
    <cellStyle name="Output 3 2 3 5 2 2" xfId="0"/>
    <cellStyle name="Output 3 2 3 5 3" xfId="0"/>
    <cellStyle name="Output 3 2 3 6" xfId="0"/>
    <cellStyle name="Output 3 2 3 6 2" xfId="0"/>
    <cellStyle name="Output 3 2 3 6 2 2" xfId="0"/>
    <cellStyle name="Output 3 2 3 6 3" xfId="0"/>
    <cellStyle name="Output 3 2 3 7" xfId="0"/>
    <cellStyle name="Output 3 2 3 7 2" xfId="0"/>
    <cellStyle name="Output 3 2 3 8" xfId="0"/>
    <cellStyle name="Output 3 2 3 9" xfId="0"/>
    <cellStyle name="Output 3 2 4" xfId="0"/>
    <cellStyle name="Output 3 2 4 2" xfId="0"/>
    <cellStyle name="Output 3 2 4 2 2" xfId="0"/>
    <cellStyle name="Output 3 2 4 2 2 2" xfId="0"/>
    <cellStyle name="Output 3 2 4 2 2 2 2" xfId="0"/>
    <cellStyle name="Output 3 2 4 2 2 3" xfId="0"/>
    <cellStyle name="Output 3 2 4 2 3" xfId="0"/>
    <cellStyle name="Output 3 2 4 2 3 2" xfId="0"/>
    <cellStyle name="Output 3 2 4 2 3 2 2" xfId="0"/>
    <cellStyle name="Output 3 2 4 2 3 3" xfId="0"/>
    <cellStyle name="Output 3 2 4 2 4" xfId="0"/>
    <cellStyle name="Output 3 2 4 2 4 2" xfId="0"/>
    <cellStyle name="Output 3 2 4 2 4 2 2" xfId="0"/>
    <cellStyle name="Output 3 2 4 2 4 3" xfId="0"/>
    <cellStyle name="Output 3 2 4 2 5" xfId="0"/>
    <cellStyle name="Output 3 2 4 2 5 2" xfId="0"/>
    <cellStyle name="Output 3 2 4 2 5 2 2" xfId="0"/>
    <cellStyle name="Output 3 2 4 2 5 3" xfId="0"/>
    <cellStyle name="Output 3 2 4 2 6" xfId="0"/>
    <cellStyle name="Output 3 2 4 2 6 2" xfId="0"/>
    <cellStyle name="Output 3 2 4 2 7" xfId="0"/>
    <cellStyle name="Output 3 2 4 2 8" xfId="0"/>
    <cellStyle name="Output 3 2 4 3" xfId="0"/>
    <cellStyle name="Output 3 2 4 3 2" xfId="0"/>
    <cellStyle name="Output 3 2 4 3 2 2" xfId="0"/>
    <cellStyle name="Output 3 2 4 3 3" xfId="0"/>
    <cellStyle name="Output 3 2 4 3 4" xfId="0"/>
    <cellStyle name="Output 3 2 4 4" xfId="0"/>
    <cellStyle name="Output 3 2 4 4 2" xfId="0"/>
    <cellStyle name="Output 3 2 4 4 2 2" xfId="0"/>
    <cellStyle name="Output 3 2 4 4 3" xfId="0"/>
    <cellStyle name="Output 3 2 4 5" xfId="0"/>
    <cellStyle name="Output 3 2 4 5 2" xfId="0"/>
    <cellStyle name="Output 3 2 4 5 2 2" xfId="0"/>
    <cellStyle name="Output 3 2 4 5 3" xfId="0"/>
    <cellStyle name="Output 3 2 4 6" xfId="0"/>
    <cellStyle name="Output 3 2 4 6 2" xfId="0"/>
    <cellStyle name="Output 3 2 4 6 2 2" xfId="0"/>
    <cellStyle name="Output 3 2 4 6 3" xfId="0"/>
    <cellStyle name="Output 3 2 4 7" xfId="0"/>
    <cellStyle name="Output 3 2 4 7 2" xfId="0"/>
    <cellStyle name="Output 3 2 4 8" xfId="0"/>
    <cellStyle name="Output 3 2 4 9" xfId="0"/>
    <cellStyle name="Output 3 2 5" xfId="0"/>
    <cellStyle name="Output 3 2 5 2" xfId="0"/>
    <cellStyle name="Output 3 2 5 2 2" xfId="0"/>
    <cellStyle name="Output 3 2 5 2 2 2" xfId="0"/>
    <cellStyle name="Output 3 2 5 2 3" xfId="0"/>
    <cellStyle name="Output 3 2 5 3" xfId="0"/>
    <cellStyle name="Output 3 2 5 3 2" xfId="0"/>
    <cellStyle name="Output 3 2 5 3 2 2" xfId="0"/>
    <cellStyle name="Output 3 2 5 3 3" xfId="0"/>
    <cellStyle name="Output 3 2 5 4" xfId="0"/>
    <cellStyle name="Output 3 2 5 4 2" xfId="0"/>
    <cellStyle name="Output 3 2 5 4 2 2" xfId="0"/>
    <cellStyle name="Output 3 2 5 4 3" xfId="0"/>
    <cellStyle name="Output 3 2 5 5" xfId="0"/>
    <cellStyle name="Output 3 2 5 5 2" xfId="0"/>
    <cellStyle name="Output 3 2 5 5 2 2" xfId="0"/>
    <cellStyle name="Output 3 2 5 5 3" xfId="0"/>
    <cellStyle name="Output 3 2 5 6" xfId="0"/>
    <cellStyle name="Output 3 2 5 6 2" xfId="0"/>
    <cellStyle name="Output 3 2 5 7" xfId="0"/>
    <cellStyle name="Output 3 2 5 8" xfId="0"/>
    <cellStyle name="Output 3 2 6" xfId="0"/>
    <cellStyle name="Output 3 2 6 2" xfId="0"/>
    <cellStyle name="Output 3 2 6 2 2" xfId="0"/>
    <cellStyle name="Output 3 2 6 3" xfId="0"/>
    <cellStyle name="Output 3 2 7" xfId="0"/>
    <cellStyle name="Output 3 2 7 2" xfId="0"/>
    <cellStyle name="Output 3 2 7 2 2" xfId="0"/>
    <cellStyle name="Output 3 2 7 3" xfId="0"/>
    <cellStyle name="Output 3 2 8" xfId="0"/>
    <cellStyle name="Output 3 2 8 2" xfId="0"/>
    <cellStyle name="Output 3 2 8 2 2" xfId="0"/>
    <cellStyle name="Output 3 2 8 3" xfId="0"/>
    <cellStyle name="Output 3 2 9" xfId="0"/>
    <cellStyle name="Output 3 2 9 2" xfId="0"/>
    <cellStyle name="Output 3 2 9 2 2" xfId="0"/>
    <cellStyle name="Output 3 2 9 3" xfId="0"/>
    <cellStyle name="Output 3 3" xfId="0"/>
    <cellStyle name="Output 3 3 10" xfId="0"/>
    <cellStyle name="Output 3 3 2" xfId="0"/>
    <cellStyle name="Output 3 3 2 2" xfId="0"/>
    <cellStyle name="Output 3 3 2 2 2" xfId="0"/>
    <cellStyle name="Output 3 3 2 2 2 2" xfId="0"/>
    <cellStyle name="Output 3 3 2 2 3" xfId="0"/>
    <cellStyle name="Output 3 3 2 3" xfId="0"/>
    <cellStyle name="Output 3 3 2 3 2" xfId="0"/>
    <cellStyle name="Output 3 3 2 3 2 2" xfId="0"/>
    <cellStyle name="Output 3 3 2 3 3" xfId="0"/>
    <cellStyle name="Output 3 3 2 4" xfId="0"/>
    <cellStyle name="Output 3 3 2 4 2" xfId="0"/>
    <cellStyle name="Output 3 3 2 4 2 2" xfId="0"/>
    <cellStyle name="Output 3 3 2 4 3" xfId="0"/>
    <cellStyle name="Output 3 3 2 5" xfId="0"/>
    <cellStyle name="Output 3 3 2 5 2" xfId="0"/>
    <cellStyle name="Output 3 3 2 5 2 2" xfId="0"/>
    <cellStyle name="Output 3 3 2 5 3" xfId="0"/>
    <cellStyle name="Output 3 3 2 6" xfId="0"/>
    <cellStyle name="Output 3 3 2 6 2" xfId="0"/>
    <cellStyle name="Output 3 3 2 7" xfId="0"/>
    <cellStyle name="Output 3 3 2 8" xfId="0"/>
    <cellStyle name="Output 3 3 2 9" xfId="0"/>
    <cellStyle name="Output 3 3 3" xfId="0"/>
    <cellStyle name="Output 3 3 3 2" xfId="0"/>
    <cellStyle name="Output 3 3 3 2 2" xfId="0"/>
    <cellStyle name="Output 3 3 3 3" xfId="0"/>
    <cellStyle name="Output 3 3 3 4" xfId="0"/>
    <cellStyle name="Output 3 3 4" xfId="0"/>
    <cellStyle name="Output 3 3 4 2" xfId="0"/>
    <cellStyle name="Output 3 3 4 2 2" xfId="0"/>
    <cellStyle name="Output 3 3 4 3" xfId="0"/>
    <cellStyle name="Output 3 3 5" xfId="0"/>
    <cellStyle name="Output 3 3 5 2" xfId="0"/>
    <cellStyle name="Output 3 3 5 2 2" xfId="0"/>
    <cellStyle name="Output 3 3 5 3" xfId="0"/>
    <cellStyle name="Output 3 3 6" xfId="0"/>
    <cellStyle name="Output 3 3 6 2" xfId="0"/>
    <cellStyle name="Output 3 3 6 2 2" xfId="0"/>
    <cellStyle name="Output 3 3 6 3" xfId="0"/>
    <cellStyle name="Output 3 3 7" xfId="0"/>
    <cellStyle name="Output 3 3 7 2" xfId="0"/>
    <cellStyle name="Output 3 3 8" xfId="0"/>
    <cellStyle name="Output 3 3 9" xfId="0"/>
    <cellStyle name="Output 3 4" xfId="0"/>
    <cellStyle name="Output 3 4 10" xfId="0"/>
    <cellStyle name="Output 3 4 2" xfId="0"/>
    <cellStyle name="Output 3 4 2 2" xfId="0"/>
    <cellStyle name="Output 3 4 2 2 2" xfId="0"/>
    <cellStyle name="Output 3 4 2 2 2 2" xfId="0"/>
    <cellStyle name="Output 3 4 2 2 3" xfId="0"/>
    <cellStyle name="Output 3 4 2 3" xfId="0"/>
    <cellStyle name="Output 3 4 2 3 2" xfId="0"/>
    <cellStyle name="Output 3 4 2 3 2 2" xfId="0"/>
    <cellStyle name="Output 3 4 2 3 3" xfId="0"/>
    <cellStyle name="Output 3 4 2 4" xfId="0"/>
    <cellStyle name="Output 3 4 2 4 2" xfId="0"/>
    <cellStyle name="Output 3 4 2 4 2 2" xfId="0"/>
    <cellStyle name="Output 3 4 2 4 3" xfId="0"/>
    <cellStyle name="Output 3 4 2 5" xfId="0"/>
    <cellStyle name="Output 3 4 2 5 2" xfId="0"/>
    <cellStyle name="Output 3 4 2 5 2 2" xfId="0"/>
    <cellStyle name="Output 3 4 2 5 3" xfId="0"/>
    <cellStyle name="Output 3 4 2 6" xfId="0"/>
    <cellStyle name="Output 3 4 2 6 2" xfId="0"/>
    <cellStyle name="Output 3 4 2 7" xfId="0"/>
    <cellStyle name="Output 3 4 2 8" xfId="0"/>
    <cellStyle name="Output 3 4 3" xfId="0"/>
    <cellStyle name="Output 3 4 3 2" xfId="0"/>
    <cellStyle name="Output 3 4 3 2 2" xfId="0"/>
    <cellStyle name="Output 3 4 3 3" xfId="0"/>
    <cellStyle name="Output 3 4 3 4" xfId="0"/>
    <cellStyle name="Output 3 4 4" xfId="0"/>
    <cellStyle name="Output 3 4 4 2" xfId="0"/>
    <cellStyle name="Output 3 4 4 2 2" xfId="0"/>
    <cellStyle name="Output 3 4 4 3" xfId="0"/>
    <cellStyle name="Output 3 4 5" xfId="0"/>
    <cellStyle name="Output 3 4 5 2" xfId="0"/>
    <cellStyle name="Output 3 4 5 2 2" xfId="0"/>
    <cellStyle name="Output 3 4 5 3" xfId="0"/>
    <cellStyle name="Output 3 4 6" xfId="0"/>
    <cellStyle name="Output 3 4 6 2" xfId="0"/>
    <cellStyle name="Output 3 4 6 2 2" xfId="0"/>
    <cellStyle name="Output 3 4 6 3" xfId="0"/>
    <cellStyle name="Output 3 4 7" xfId="0"/>
    <cellStyle name="Output 3 4 7 2" xfId="0"/>
    <cellStyle name="Output 3 4 8" xfId="0"/>
    <cellStyle name="Output 3 4 9" xfId="0"/>
    <cellStyle name="Output 3 5" xfId="0"/>
    <cellStyle name="Output 3 5 10" xfId="0"/>
    <cellStyle name="Output 3 5 2" xfId="0"/>
    <cellStyle name="Output 3 5 2 2" xfId="0"/>
    <cellStyle name="Output 3 5 2 2 2" xfId="0"/>
    <cellStyle name="Output 3 5 2 2 2 2" xfId="0"/>
    <cellStyle name="Output 3 5 2 2 3" xfId="0"/>
    <cellStyle name="Output 3 5 2 3" xfId="0"/>
    <cellStyle name="Output 3 5 2 3 2" xfId="0"/>
    <cellStyle name="Output 3 5 2 3 2 2" xfId="0"/>
    <cellStyle name="Output 3 5 2 3 3" xfId="0"/>
    <cellStyle name="Output 3 5 2 4" xfId="0"/>
    <cellStyle name="Output 3 5 2 4 2" xfId="0"/>
    <cellStyle name="Output 3 5 2 4 2 2" xfId="0"/>
    <cellStyle name="Output 3 5 2 4 3" xfId="0"/>
    <cellStyle name="Output 3 5 2 5" xfId="0"/>
    <cellStyle name="Output 3 5 2 5 2" xfId="0"/>
    <cellStyle name="Output 3 5 2 5 2 2" xfId="0"/>
    <cellStyle name="Output 3 5 2 5 3" xfId="0"/>
    <cellStyle name="Output 3 5 2 6" xfId="0"/>
    <cellStyle name="Output 3 5 2 6 2" xfId="0"/>
    <cellStyle name="Output 3 5 2 7" xfId="0"/>
    <cellStyle name="Output 3 5 2 8" xfId="0"/>
    <cellStyle name="Output 3 5 3" xfId="0"/>
    <cellStyle name="Output 3 5 3 2" xfId="0"/>
    <cellStyle name="Output 3 5 3 2 2" xfId="0"/>
    <cellStyle name="Output 3 5 3 3" xfId="0"/>
    <cellStyle name="Output 3 5 3 4" xfId="0"/>
    <cellStyle name="Output 3 5 4" xfId="0"/>
    <cellStyle name="Output 3 5 4 2" xfId="0"/>
    <cellStyle name="Output 3 5 4 2 2" xfId="0"/>
    <cellStyle name="Output 3 5 4 3" xfId="0"/>
    <cellStyle name="Output 3 5 5" xfId="0"/>
    <cellStyle name="Output 3 5 5 2" xfId="0"/>
    <cellStyle name="Output 3 5 5 2 2" xfId="0"/>
    <cellStyle name="Output 3 5 5 3" xfId="0"/>
    <cellStyle name="Output 3 5 6" xfId="0"/>
    <cellStyle name="Output 3 5 6 2" xfId="0"/>
    <cellStyle name="Output 3 5 6 2 2" xfId="0"/>
    <cellStyle name="Output 3 5 6 3" xfId="0"/>
    <cellStyle name="Output 3 5 7" xfId="0"/>
    <cellStyle name="Output 3 5 7 2" xfId="0"/>
    <cellStyle name="Output 3 5 8" xfId="0"/>
    <cellStyle name="Output 3 5 9" xfId="0"/>
    <cellStyle name="Output 3 6" xfId="0"/>
    <cellStyle name="Output 3 6 2" xfId="0"/>
    <cellStyle name="Output 3 6 2 2" xfId="0"/>
    <cellStyle name="Output 3 6 2 2 2" xfId="0"/>
    <cellStyle name="Output 3 6 2 3" xfId="0"/>
    <cellStyle name="Output 3 6 2 4" xfId="0"/>
    <cellStyle name="Output 3 6 3" xfId="0"/>
    <cellStyle name="Output 3 6 3 2" xfId="0"/>
    <cellStyle name="Output 3 6 3 2 2" xfId="0"/>
    <cellStyle name="Output 3 6 3 3" xfId="0"/>
    <cellStyle name="Output 3 6 4" xfId="0"/>
    <cellStyle name="Output 3 6 4 2" xfId="0"/>
    <cellStyle name="Output 3 6 4 2 2" xfId="0"/>
    <cellStyle name="Output 3 6 4 3" xfId="0"/>
    <cellStyle name="Output 3 6 5" xfId="0"/>
    <cellStyle name="Output 3 6 5 2" xfId="0"/>
    <cellStyle name="Output 3 6 5 2 2" xfId="0"/>
    <cellStyle name="Output 3 6 5 3" xfId="0"/>
    <cellStyle name="Output 3 6 6" xfId="0"/>
    <cellStyle name="Output 3 6 6 2" xfId="0"/>
    <cellStyle name="Output 3 6 7" xfId="0"/>
    <cellStyle name="Output 3 6 8" xfId="0"/>
    <cellStyle name="Output 3 7" xfId="0"/>
    <cellStyle name="Output 3 7 2" xfId="0"/>
    <cellStyle name="Output 3 7 2 2" xfId="0"/>
    <cellStyle name="Output 3 7 3" xfId="0"/>
    <cellStyle name="Output 3 8" xfId="0"/>
    <cellStyle name="Output 3 8 2" xfId="0"/>
    <cellStyle name="Output 3 8 2 2" xfId="0"/>
    <cellStyle name="Output 3 8 3" xfId="0"/>
    <cellStyle name="Output 3 9" xfId="0"/>
    <cellStyle name="Output 3 9 2" xfId="0"/>
    <cellStyle name="Output 3 9 2 2" xfId="0"/>
    <cellStyle name="Output 3 9 3" xfId="0"/>
    <cellStyle name="Output 4" xfId="0"/>
    <cellStyle name="Output 4 10" xfId="0"/>
    <cellStyle name="Output 4 10 2" xfId="0"/>
    <cellStyle name="Output 4 10 2 2" xfId="0"/>
    <cellStyle name="Output 4 10 3" xfId="0"/>
    <cellStyle name="Output 4 11" xfId="0"/>
    <cellStyle name="Output 4 11 2" xfId="0"/>
    <cellStyle name="Output 4 12" xfId="0"/>
    <cellStyle name="Output 4 13" xfId="0"/>
    <cellStyle name="Output 4 14" xfId="0"/>
    <cellStyle name="Output 4 2" xfId="0"/>
    <cellStyle name="Output 4 2 10" xfId="0"/>
    <cellStyle name="Output 4 2 10 2" xfId="0"/>
    <cellStyle name="Output 4 2 11" xfId="0"/>
    <cellStyle name="Output 4 2 12" xfId="0"/>
    <cellStyle name="Output 4 2 13" xfId="0"/>
    <cellStyle name="Output 4 2 2" xfId="0"/>
    <cellStyle name="Output 4 2 2 2" xfId="0"/>
    <cellStyle name="Output 4 2 2 2 2" xfId="0"/>
    <cellStyle name="Output 4 2 2 2 2 2" xfId="0"/>
    <cellStyle name="Output 4 2 2 2 2 2 2" xfId="0"/>
    <cellStyle name="Output 4 2 2 2 2 3" xfId="0"/>
    <cellStyle name="Output 4 2 2 2 3" xfId="0"/>
    <cellStyle name="Output 4 2 2 2 3 2" xfId="0"/>
    <cellStyle name="Output 4 2 2 2 3 2 2" xfId="0"/>
    <cellStyle name="Output 4 2 2 2 3 3" xfId="0"/>
    <cellStyle name="Output 4 2 2 2 4" xfId="0"/>
    <cellStyle name="Output 4 2 2 2 4 2" xfId="0"/>
    <cellStyle name="Output 4 2 2 2 4 2 2" xfId="0"/>
    <cellStyle name="Output 4 2 2 2 4 3" xfId="0"/>
    <cellStyle name="Output 4 2 2 2 5" xfId="0"/>
    <cellStyle name="Output 4 2 2 2 5 2" xfId="0"/>
    <cellStyle name="Output 4 2 2 2 5 2 2" xfId="0"/>
    <cellStyle name="Output 4 2 2 2 5 3" xfId="0"/>
    <cellStyle name="Output 4 2 2 2 6" xfId="0"/>
    <cellStyle name="Output 4 2 2 2 6 2" xfId="0"/>
    <cellStyle name="Output 4 2 2 2 7" xfId="0"/>
    <cellStyle name="Output 4 2 2 2 8" xfId="0"/>
    <cellStyle name="Output 4 2 2 2 9" xfId="0"/>
    <cellStyle name="Output 4 2 2 3" xfId="0"/>
    <cellStyle name="Output 4 2 2 3 2" xfId="0"/>
    <cellStyle name="Output 4 2 2 3 2 2" xfId="0"/>
    <cellStyle name="Output 4 2 2 3 3" xfId="0"/>
    <cellStyle name="Output 4 2 2 3 4" xfId="0"/>
    <cellStyle name="Output 4 2 2 4" xfId="0"/>
    <cellStyle name="Output 4 2 2 4 2" xfId="0"/>
    <cellStyle name="Output 4 2 2 4 2 2" xfId="0"/>
    <cellStyle name="Output 4 2 2 4 3" xfId="0"/>
    <cellStyle name="Output 4 2 2 5" xfId="0"/>
    <cellStyle name="Output 4 2 2 5 2" xfId="0"/>
    <cellStyle name="Output 4 2 2 5 2 2" xfId="0"/>
    <cellStyle name="Output 4 2 2 5 3" xfId="0"/>
    <cellStyle name="Output 4 2 2 6" xfId="0"/>
    <cellStyle name="Output 4 2 2 6 2" xfId="0"/>
    <cellStyle name="Output 4 2 2 6 2 2" xfId="0"/>
    <cellStyle name="Output 4 2 2 6 3" xfId="0"/>
    <cellStyle name="Output 4 2 2 7" xfId="0"/>
    <cellStyle name="Output 4 2 2 7 2" xfId="0"/>
    <cellStyle name="Output 4 2 2 8" xfId="0"/>
    <cellStyle name="Output 4 2 2 9" xfId="0"/>
    <cellStyle name="Output 4 2 3" xfId="0"/>
    <cellStyle name="Output 4 2 3 2" xfId="0"/>
    <cellStyle name="Output 4 2 3 2 2" xfId="0"/>
    <cellStyle name="Output 4 2 3 2 2 2" xfId="0"/>
    <cellStyle name="Output 4 2 3 2 2 2 2" xfId="0"/>
    <cellStyle name="Output 4 2 3 2 2 3" xfId="0"/>
    <cellStyle name="Output 4 2 3 2 3" xfId="0"/>
    <cellStyle name="Output 4 2 3 2 3 2" xfId="0"/>
    <cellStyle name="Output 4 2 3 2 3 2 2" xfId="0"/>
    <cellStyle name="Output 4 2 3 2 3 3" xfId="0"/>
    <cellStyle name="Output 4 2 3 2 4" xfId="0"/>
    <cellStyle name="Output 4 2 3 2 4 2" xfId="0"/>
    <cellStyle name="Output 4 2 3 2 4 2 2" xfId="0"/>
    <cellStyle name="Output 4 2 3 2 4 3" xfId="0"/>
    <cellStyle name="Output 4 2 3 2 5" xfId="0"/>
    <cellStyle name="Output 4 2 3 2 5 2" xfId="0"/>
    <cellStyle name="Output 4 2 3 2 5 2 2" xfId="0"/>
    <cellStyle name="Output 4 2 3 2 5 3" xfId="0"/>
    <cellStyle name="Output 4 2 3 2 6" xfId="0"/>
    <cellStyle name="Output 4 2 3 2 6 2" xfId="0"/>
    <cellStyle name="Output 4 2 3 2 7" xfId="0"/>
    <cellStyle name="Output 4 2 3 2 8" xfId="0"/>
    <cellStyle name="Output 4 2 3 3" xfId="0"/>
    <cellStyle name="Output 4 2 3 3 2" xfId="0"/>
    <cellStyle name="Output 4 2 3 3 2 2" xfId="0"/>
    <cellStyle name="Output 4 2 3 3 3" xfId="0"/>
    <cellStyle name="Output 4 2 3 3 4" xfId="0"/>
    <cellStyle name="Output 4 2 3 4" xfId="0"/>
    <cellStyle name="Output 4 2 3 4 2" xfId="0"/>
    <cellStyle name="Output 4 2 3 4 2 2" xfId="0"/>
    <cellStyle name="Output 4 2 3 4 3" xfId="0"/>
    <cellStyle name="Output 4 2 3 5" xfId="0"/>
    <cellStyle name="Output 4 2 3 5 2" xfId="0"/>
    <cellStyle name="Output 4 2 3 5 2 2" xfId="0"/>
    <cellStyle name="Output 4 2 3 5 3" xfId="0"/>
    <cellStyle name="Output 4 2 3 6" xfId="0"/>
    <cellStyle name="Output 4 2 3 6 2" xfId="0"/>
    <cellStyle name="Output 4 2 3 6 2 2" xfId="0"/>
    <cellStyle name="Output 4 2 3 6 3" xfId="0"/>
    <cellStyle name="Output 4 2 3 7" xfId="0"/>
    <cellStyle name="Output 4 2 3 7 2" xfId="0"/>
    <cellStyle name="Output 4 2 3 8" xfId="0"/>
    <cellStyle name="Output 4 2 3 9" xfId="0"/>
    <cellStyle name="Output 4 2 4" xfId="0"/>
    <cellStyle name="Output 4 2 4 2" xfId="0"/>
    <cellStyle name="Output 4 2 4 2 2" xfId="0"/>
    <cellStyle name="Output 4 2 4 2 2 2" xfId="0"/>
    <cellStyle name="Output 4 2 4 2 2 2 2" xfId="0"/>
    <cellStyle name="Output 4 2 4 2 2 3" xfId="0"/>
    <cellStyle name="Output 4 2 4 2 3" xfId="0"/>
    <cellStyle name="Output 4 2 4 2 3 2" xfId="0"/>
    <cellStyle name="Output 4 2 4 2 3 2 2" xfId="0"/>
    <cellStyle name="Output 4 2 4 2 3 3" xfId="0"/>
    <cellStyle name="Output 4 2 4 2 4" xfId="0"/>
    <cellStyle name="Output 4 2 4 2 4 2" xfId="0"/>
    <cellStyle name="Output 4 2 4 2 4 2 2" xfId="0"/>
    <cellStyle name="Output 4 2 4 2 4 3" xfId="0"/>
    <cellStyle name="Output 4 2 4 2 5" xfId="0"/>
    <cellStyle name="Output 4 2 4 2 5 2" xfId="0"/>
    <cellStyle name="Output 4 2 4 2 5 2 2" xfId="0"/>
    <cellStyle name="Output 4 2 4 2 5 3" xfId="0"/>
    <cellStyle name="Output 4 2 4 2 6" xfId="0"/>
    <cellStyle name="Output 4 2 4 2 6 2" xfId="0"/>
    <cellStyle name="Output 4 2 4 2 7" xfId="0"/>
    <cellStyle name="Output 4 2 4 2 8" xfId="0"/>
    <cellStyle name="Output 4 2 4 3" xfId="0"/>
    <cellStyle name="Output 4 2 4 3 2" xfId="0"/>
    <cellStyle name="Output 4 2 4 3 2 2" xfId="0"/>
    <cellStyle name="Output 4 2 4 3 3" xfId="0"/>
    <cellStyle name="Output 4 2 4 3 4" xfId="0"/>
    <cellStyle name="Output 4 2 4 4" xfId="0"/>
    <cellStyle name="Output 4 2 4 4 2" xfId="0"/>
    <cellStyle name="Output 4 2 4 4 2 2" xfId="0"/>
    <cellStyle name="Output 4 2 4 4 3" xfId="0"/>
    <cellStyle name="Output 4 2 4 5" xfId="0"/>
    <cellStyle name="Output 4 2 4 5 2" xfId="0"/>
    <cellStyle name="Output 4 2 4 5 2 2" xfId="0"/>
    <cellStyle name="Output 4 2 4 5 3" xfId="0"/>
    <cellStyle name="Output 4 2 4 6" xfId="0"/>
    <cellStyle name="Output 4 2 4 6 2" xfId="0"/>
    <cellStyle name="Output 4 2 4 6 2 2" xfId="0"/>
    <cellStyle name="Output 4 2 4 6 3" xfId="0"/>
    <cellStyle name="Output 4 2 4 7" xfId="0"/>
    <cellStyle name="Output 4 2 4 7 2" xfId="0"/>
    <cellStyle name="Output 4 2 4 8" xfId="0"/>
    <cellStyle name="Output 4 2 4 9" xfId="0"/>
    <cellStyle name="Output 4 2 5" xfId="0"/>
    <cellStyle name="Output 4 2 5 2" xfId="0"/>
    <cellStyle name="Output 4 2 5 2 2" xfId="0"/>
    <cellStyle name="Output 4 2 5 2 2 2" xfId="0"/>
    <cellStyle name="Output 4 2 5 2 3" xfId="0"/>
    <cellStyle name="Output 4 2 5 3" xfId="0"/>
    <cellStyle name="Output 4 2 5 3 2" xfId="0"/>
    <cellStyle name="Output 4 2 5 3 2 2" xfId="0"/>
    <cellStyle name="Output 4 2 5 3 3" xfId="0"/>
    <cellStyle name="Output 4 2 5 4" xfId="0"/>
    <cellStyle name="Output 4 2 5 4 2" xfId="0"/>
    <cellStyle name="Output 4 2 5 4 2 2" xfId="0"/>
    <cellStyle name="Output 4 2 5 4 3" xfId="0"/>
    <cellStyle name="Output 4 2 5 5" xfId="0"/>
    <cellStyle name="Output 4 2 5 5 2" xfId="0"/>
    <cellStyle name="Output 4 2 5 5 2 2" xfId="0"/>
    <cellStyle name="Output 4 2 5 5 3" xfId="0"/>
    <cellStyle name="Output 4 2 5 6" xfId="0"/>
    <cellStyle name="Output 4 2 5 6 2" xfId="0"/>
    <cellStyle name="Output 4 2 5 7" xfId="0"/>
    <cellStyle name="Output 4 2 5 8" xfId="0"/>
    <cellStyle name="Output 4 2 6" xfId="0"/>
    <cellStyle name="Output 4 2 6 2" xfId="0"/>
    <cellStyle name="Output 4 2 6 2 2" xfId="0"/>
    <cellStyle name="Output 4 2 6 3" xfId="0"/>
    <cellStyle name="Output 4 2 7" xfId="0"/>
    <cellStyle name="Output 4 2 7 2" xfId="0"/>
    <cellStyle name="Output 4 2 7 2 2" xfId="0"/>
    <cellStyle name="Output 4 2 7 3" xfId="0"/>
    <cellStyle name="Output 4 2 8" xfId="0"/>
    <cellStyle name="Output 4 2 8 2" xfId="0"/>
    <cellStyle name="Output 4 2 8 2 2" xfId="0"/>
    <cellStyle name="Output 4 2 8 3" xfId="0"/>
    <cellStyle name="Output 4 2 9" xfId="0"/>
    <cellStyle name="Output 4 2 9 2" xfId="0"/>
    <cellStyle name="Output 4 2 9 2 2" xfId="0"/>
    <cellStyle name="Output 4 2 9 3" xfId="0"/>
    <cellStyle name="Output 4 3" xfId="0"/>
    <cellStyle name="Output 4 3 10" xfId="0"/>
    <cellStyle name="Output 4 3 2" xfId="0"/>
    <cellStyle name="Output 4 3 2 2" xfId="0"/>
    <cellStyle name="Output 4 3 2 2 2" xfId="0"/>
    <cellStyle name="Output 4 3 2 2 2 2" xfId="0"/>
    <cellStyle name="Output 4 3 2 2 3" xfId="0"/>
    <cellStyle name="Output 4 3 2 3" xfId="0"/>
    <cellStyle name="Output 4 3 2 3 2" xfId="0"/>
    <cellStyle name="Output 4 3 2 3 2 2" xfId="0"/>
    <cellStyle name="Output 4 3 2 3 3" xfId="0"/>
    <cellStyle name="Output 4 3 2 4" xfId="0"/>
    <cellStyle name="Output 4 3 2 4 2" xfId="0"/>
    <cellStyle name="Output 4 3 2 4 2 2" xfId="0"/>
    <cellStyle name="Output 4 3 2 4 3" xfId="0"/>
    <cellStyle name="Output 4 3 2 5" xfId="0"/>
    <cellStyle name="Output 4 3 2 5 2" xfId="0"/>
    <cellStyle name="Output 4 3 2 5 2 2" xfId="0"/>
    <cellStyle name="Output 4 3 2 5 3" xfId="0"/>
    <cellStyle name="Output 4 3 2 6" xfId="0"/>
    <cellStyle name="Output 4 3 2 6 2" xfId="0"/>
    <cellStyle name="Output 4 3 2 7" xfId="0"/>
    <cellStyle name="Output 4 3 2 8" xfId="0"/>
    <cellStyle name="Output 4 3 2 9" xfId="0"/>
    <cellStyle name="Output 4 3 3" xfId="0"/>
    <cellStyle name="Output 4 3 3 2" xfId="0"/>
    <cellStyle name="Output 4 3 3 2 2" xfId="0"/>
    <cellStyle name="Output 4 3 3 3" xfId="0"/>
    <cellStyle name="Output 4 3 3 4" xfId="0"/>
    <cellStyle name="Output 4 3 4" xfId="0"/>
    <cellStyle name="Output 4 3 4 2" xfId="0"/>
    <cellStyle name="Output 4 3 4 2 2" xfId="0"/>
    <cellStyle name="Output 4 3 4 3" xfId="0"/>
    <cellStyle name="Output 4 3 5" xfId="0"/>
    <cellStyle name="Output 4 3 5 2" xfId="0"/>
    <cellStyle name="Output 4 3 5 2 2" xfId="0"/>
    <cellStyle name="Output 4 3 5 3" xfId="0"/>
    <cellStyle name="Output 4 3 6" xfId="0"/>
    <cellStyle name="Output 4 3 6 2" xfId="0"/>
    <cellStyle name="Output 4 3 6 2 2" xfId="0"/>
    <cellStyle name="Output 4 3 6 3" xfId="0"/>
    <cellStyle name="Output 4 3 7" xfId="0"/>
    <cellStyle name="Output 4 3 7 2" xfId="0"/>
    <cellStyle name="Output 4 3 8" xfId="0"/>
    <cellStyle name="Output 4 3 9" xfId="0"/>
    <cellStyle name="Output 4 4" xfId="0"/>
    <cellStyle name="Output 4 4 10" xfId="0"/>
    <cellStyle name="Output 4 4 2" xfId="0"/>
    <cellStyle name="Output 4 4 2 2" xfId="0"/>
    <cellStyle name="Output 4 4 2 2 2" xfId="0"/>
    <cellStyle name="Output 4 4 2 2 2 2" xfId="0"/>
    <cellStyle name="Output 4 4 2 2 3" xfId="0"/>
    <cellStyle name="Output 4 4 2 3" xfId="0"/>
    <cellStyle name="Output 4 4 2 3 2" xfId="0"/>
    <cellStyle name="Output 4 4 2 3 2 2" xfId="0"/>
    <cellStyle name="Output 4 4 2 3 3" xfId="0"/>
    <cellStyle name="Output 4 4 2 4" xfId="0"/>
    <cellStyle name="Output 4 4 2 4 2" xfId="0"/>
    <cellStyle name="Output 4 4 2 4 2 2" xfId="0"/>
    <cellStyle name="Output 4 4 2 4 3" xfId="0"/>
    <cellStyle name="Output 4 4 2 5" xfId="0"/>
    <cellStyle name="Output 4 4 2 5 2" xfId="0"/>
    <cellStyle name="Output 4 4 2 5 2 2" xfId="0"/>
    <cellStyle name="Output 4 4 2 5 3" xfId="0"/>
    <cellStyle name="Output 4 4 2 6" xfId="0"/>
    <cellStyle name="Output 4 4 2 6 2" xfId="0"/>
    <cellStyle name="Output 4 4 2 7" xfId="0"/>
    <cellStyle name="Output 4 4 2 8" xfId="0"/>
    <cellStyle name="Output 4 4 3" xfId="0"/>
    <cellStyle name="Output 4 4 3 2" xfId="0"/>
    <cellStyle name="Output 4 4 3 2 2" xfId="0"/>
    <cellStyle name="Output 4 4 3 3" xfId="0"/>
    <cellStyle name="Output 4 4 3 4" xfId="0"/>
    <cellStyle name="Output 4 4 4" xfId="0"/>
    <cellStyle name="Output 4 4 4 2" xfId="0"/>
    <cellStyle name="Output 4 4 4 2 2" xfId="0"/>
    <cellStyle name="Output 4 4 4 3" xfId="0"/>
    <cellStyle name="Output 4 4 5" xfId="0"/>
    <cellStyle name="Output 4 4 5 2" xfId="0"/>
    <cellStyle name="Output 4 4 5 2 2" xfId="0"/>
    <cellStyle name="Output 4 4 5 3" xfId="0"/>
    <cellStyle name="Output 4 4 6" xfId="0"/>
    <cellStyle name="Output 4 4 6 2" xfId="0"/>
    <cellStyle name="Output 4 4 6 2 2" xfId="0"/>
    <cellStyle name="Output 4 4 6 3" xfId="0"/>
    <cellStyle name="Output 4 4 7" xfId="0"/>
    <cellStyle name="Output 4 4 7 2" xfId="0"/>
    <cellStyle name="Output 4 4 8" xfId="0"/>
    <cellStyle name="Output 4 4 9" xfId="0"/>
    <cellStyle name="Output 4 5" xfId="0"/>
    <cellStyle name="Output 4 5 10" xfId="0"/>
    <cellStyle name="Output 4 5 2" xfId="0"/>
    <cellStyle name="Output 4 5 2 2" xfId="0"/>
    <cellStyle name="Output 4 5 2 2 2" xfId="0"/>
    <cellStyle name="Output 4 5 2 2 2 2" xfId="0"/>
    <cellStyle name="Output 4 5 2 2 3" xfId="0"/>
    <cellStyle name="Output 4 5 2 3" xfId="0"/>
    <cellStyle name="Output 4 5 2 3 2" xfId="0"/>
    <cellStyle name="Output 4 5 2 3 2 2" xfId="0"/>
    <cellStyle name="Output 4 5 2 3 3" xfId="0"/>
    <cellStyle name="Output 4 5 2 4" xfId="0"/>
    <cellStyle name="Output 4 5 2 4 2" xfId="0"/>
    <cellStyle name="Output 4 5 2 4 2 2" xfId="0"/>
    <cellStyle name="Output 4 5 2 4 3" xfId="0"/>
    <cellStyle name="Output 4 5 2 5" xfId="0"/>
    <cellStyle name="Output 4 5 2 5 2" xfId="0"/>
    <cellStyle name="Output 4 5 2 5 2 2" xfId="0"/>
    <cellStyle name="Output 4 5 2 5 3" xfId="0"/>
    <cellStyle name="Output 4 5 2 6" xfId="0"/>
    <cellStyle name="Output 4 5 2 6 2" xfId="0"/>
    <cellStyle name="Output 4 5 2 7" xfId="0"/>
    <cellStyle name="Output 4 5 2 8" xfId="0"/>
    <cellStyle name="Output 4 5 3" xfId="0"/>
    <cellStyle name="Output 4 5 3 2" xfId="0"/>
    <cellStyle name="Output 4 5 3 2 2" xfId="0"/>
    <cellStyle name="Output 4 5 3 3" xfId="0"/>
    <cellStyle name="Output 4 5 3 4" xfId="0"/>
    <cellStyle name="Output 4 5 4" xfId="0"/>
    <cellStyle name="Output 4 5 4 2" xfId="0"/>
    <cellStyle name="Output 4 5 4 2 2" xfId="0"/>
    <cellStyle name="Output 4 5 4 3" xfId="0"/>
    <cellStyle name="Output 4 5 5" xfId="0"/>
    <cellStyle name="Output 4 5 5 2" xfId="0"/>
    <cellStyle name="Output 4 5 5 2 2" xfId="0"/>
    <cellStyle name="Output 4 5 5 3" xfId="0"/>
    <cellStyle name="Output 4 5 6" xfId="0"/>
    <cellStyle name="Output 4 5 6 2" xfId="0"/>
    <cellStyle name="Output 4 5 6 2 2" xfId="0"/>
    <cellStyle name="Output 4 5 6 3" xfId="0"/>
    <cellStyle name="Output 4 5 7" xfId="0"/>
    <cellStyle name="Output 4 5 7 2" xfId="0"/>
    <cellStyle name="Output 4 5 8" xfId="0"/>
    <cellStyle name="Output 4 5 9" xfId="0"/>
    <cellStyle name="Output 4 6" xfId="0"/>
    <cellStyle name="Output 4 6 2" xfId="0"/>
    <cellStyle name="Output 4 6 2 2" xfId="0"/>
    <cellStyle name="Output 4 6 2 2 2" xfId="0"/>
    <cellStyle name="Output 4 6 2 3" xfId="0"/>
    <cellStyle name="Output 4 6 3" xfId="0"/>
    <cellStyle name="Output 4 6 3 2" xfId="0"/>
    <cellStyle name="Output 4 6 3 2 2" xfId="0"/>
    <cellStyle name="Output 4 6 3 3" xfId="0"/>
    <cellStyle name="Output 4 6 4" xfId="0"/>
    <cellStyle name="Output 4 6 4 2" xfId="0"/>
    <cellStyle name="Output 4 6 4 2 2" xfId="0"/>
    <cellStyle name="Output 4 6 4 3" xfId="0"/>
    <cellStyle name="Output 4 6 5" xfId="0"/>
    <cellStyle name="Output 4 6 5 2" xfId="0"/>
    <cellStyle name="Output 4 6 5 2 2" xfId="0"/>
    <cellStyle name="Output 4 6 5 3" xfId="0"/>
    <cellStyle name="Output 4 6 6" xfId="0"/>
    <cellStyle name="Output 4 6 6 2" xfId="0"/>
    <cellStyle name="Output 4 6 7" xfId="0"/>
    <cellStyle name="Output 4 6 8" xfId="0"/>
    <cellStyle name="Output 4 7" xfId="0"/>
    <cellStyle name="Output 4 7 2" xfId="0"/>
    <cellStyle name="Output 4 7 2 2" xfId="0"/>
    <cellStyle name="Output 4 7 3" xfId="0"/>
    <cellStyle name="Output 4 8" xfId="0"/>
    <cellStyle name="Output 4 8 2" xfId="0"/>
    <cellStyle name="Output 4 8 2 2" xfId="0"/>
    <cellStyle name="Output 4 8 3" xfId="0"/>
    <cellStyle name="Output 4 9" xfId="0"/>
    <cellStyle name="Output 4 9 2" xfId="0"/>
    <cellStyle name="Output 4 9 2 2" xfId="0"/>
    <cellStyle name="Output 4 9 3" xfId="0"/>
    <cellStyle name="Output 5" xfId="0"/>
    <cellStyle name="Output 5 10" xfId="0"/>
    <cellStyle name="Output 5 10 2" xfId="0"/>
    <cellStyle name="Output 5 10 2 2" xfId="0"/>
    <cellStyle name="Output 5 10 3" xfId="0"/>
    <cellStyle name="Output 5 11" xfId="0"/>
    <cellStyle name="Output 5 11 2" xfId="0"/>
    <cellStyle name="Output 5 12" xfId="0"/>
    <cellStyle name="Output 5 13" xfId="0"/>
    <cellStyle name="Output 5 14" xfId="0"/>
    <cellStyle name="Output 5 2" xfId="0"/>
    <cellStyle name="Output 5 2 10" xfId="0"/>
    <cellStyle name="Output 5 2 10 2" xfId="0"/>
    <cellStyle name="Output 5 2 11" xfId="0"/>
    <cellStyle name="Output 5 2 12" xfId="0"/>
    <cellStyle name="Output 5 2 13" xfId="0"/>
    <cellStyle name="Output 5 2 2" xfId="0"/>
    <cellStyle name="Output 5 2 2 2" xfId="0"/>
    <cellStyle name="Output 5 2 2 2 2" xfId="0"/>
    <cellStyle name="Output 5 2 2 2 2 2" xfId="0"/>
    <cellStyle name="Output 5 2 2 2 2 2 2" xfId="0"/>
    <cellStyle name="Output 5 2 2 2 2 3" xfId="0"/>
    <cellStyle name="Output 5 2 2 2 3" xfId="0"/>
    <cellStyle name="Output 5 2 2 2 3 2" xfId="0"/>
    <cellStyle name="Output 5 2 2 2 3 2 2" xfId="0"/>
    <cellStyle name="Output 5 2 2 2 3 3" xfId="0"/>
    <cellStyle name="Output 5 2 2 2 4" xfId="0"/>
    <cellStyle name="Output 5 2 2 2 4 2" xfId="0"/>
    <cellStyle name="Output 5 2 2 2 4 2 2" xfId="0"/>
    <cellStyle name="Output 5 2 2 2 4 3" xfId="0"/>
    <cellStyle name="Output 5 2 2 2 5" xfId="0"/>
    <cellStyle name="Output 5 2 2 2 5 2" xfId="0"/>
    <cellStyle name="Output 5 2 2 2 5 2 2" xfId="0"/>
    <cellStyle name="Output 5 2 2 2 5 3" xfId="0"/>
    <cellStyle name="Output 5 2 2 2 6" xfId="0"/>
    <cellStyle name="Output 5 2 2 2 6 2" xfId="0"/>
    <cellStyle name="Output 5 2 2 2 7" xfId="0"/>
    <cellStyle name="Output 5 2 2 2 8" xfId="0"/>
    <cellStyle name="Output 5 2 2 2 9" xfId="0"/>
    <cellStyle name="Output 5 2 2 3" xfId="0"/>
    <cellStyle name="Output 5 2 2 3 2" xfId="0"/>
    <cellStyle name="Output 5 2 2 3 2 2" xfId="0"/>
    <cellStyle name="Output 5 2 2 3 3" xfId="0"/>
    <cellStyle name="Output 5 2 2 3 4" xfId="0"/>
    <cellStyle name="Output 5 2 2 4" xfId="0"/>
    <cellStyle name="Output 5 2 2 4 2" xfId="0"/>
    <cellStyle name="Output 5 2 2 4 2 2" xfId="0"/>
    <cellStyle name="Output 5 2 2 4 3" xfId="0"/>
    <cellStyle name="Output 5 2 2 5" xfId="0"/>
    <cellStyle name="Output 5 2 2 5 2" xfId="0"/>
    <cellStyle name="Output 5 2 2 5 2 2" xfId="0"/>
    <cellStyle name="Output 5 2 2 5 3" xfId="0"/>
    <cellStyle name="Output 5 2 2 6" xfId="0"/>
    <cellStyle name="Output 5 2 2 6 2" xfId="0"/>
    <cellStyle name="Output 5 2 2 6 2 2" xfId="0"/>
    <cellStyle name="Output 5 2 2 6 3" xfId="0"/>
    <cellStyle name="Output 5 2 2 7" xfId="0"/>
    <cellStyle name="Output 5 2 2 7 2" xfId="0"/>
    <cellStyle name="Output 5 2 2 8" xfId="0"/>
    <cellStyle name="Output 5 2 2 9" xfId="0"/>
    <cellStyle name="Output 5 2 3" xfId="0"/>
    <cellStyle name="Output 5 2 3 2" xfId="0"/>
    <cellStyle name="Output 5 2 3 2 2" xfId="0"/>
    <cellStyle name="Output 5 2 3 2 2 2" xfId="0"/>
    <cellStyle name="Output 5 2 3 2 2 2 2" xfId="0"/>
    <cellStyle name="Output 5 2 3 2 2 3" xfId="0"/>
    <cellStyle name="Output 5 2 3 2 3" xfId="0"/>
    <cellStyle name="Output 5 2 3 2 3 2" xfId="0"/>
    <cellStyle name="Output 5 2 3 2 3 2 2" xfId="0"/>
    <cellStyle name="Output 5 2 3 2 3 3" xfId="0"/>
    <cellStyle name="Output 5 2 3 2 4" xfId="0"/>
    <cellStyle name="Output 5 2 3 2 4 2" xfId="0"/>
    <cellStyle name="Output 5 2 3 2 4 2 2" xfId="0"/>
    <cellStyle name="Output 5 2 3 2 4 3" xfId="0"/>
    <cellStyle name="Output 5 2 3 2 5" xfId="0"/>
    <cellStyle name="Output 5 2 3 2 5 2" xfId="0"/>
    <cellStyle name="Output 5 2 3 2 5 2 2" xfId="0"/>
    <cellStyle name="Output 5 2 3 2 5 3" xfId="0"/>
    <cellStyle name="Output 5 2 3 2 6" xfId="0"/>
    <cellStyle name="Output 5 2 3 2 6 2" xfId="0"/>
    <cellStyle name="Output 5 2 3 2 7" xfId="0"/>
    <cellStyle name="Output 5 2 3 2 8" xfId="0"/>
    <cellStyle name="Output 5 2 3 3" xfId="0"/>
    <cellStyle name="Output 5 2 3 3 2" xfId="0"/>
    <cellStyle name="Output 5 2 3 3 2 2" xfId="0"/>
    <cellStyle name="Output 5 2 3 3 3" xfId="0"/>
    <cellStyle name="Output 5 2 3 3 4" xfId="0"/>
    <cellStyle name="Output 5 2 3 4" xfId="0"/>
    <cellStyle name="Output 5 2 3 4 2" xfId="0"/>
    <cellStyle name="Output 5 2 3 4 2 2" xfId="0"/>
    <cellStyle name="Output 5 2 3 4 3" xfId="0"/>
    <cellStyle name="Output 5 2 3 5" xfId="0"/>
    <cellStyle name="Output 5 2 3 5 2" xfId="0"/>
    <cellStyle name="Output 5 2 3 5 2 2" xfId="0"/>
    <cellStyle name="Output 5 2 3 5 3" xfId="0"/>
    <cellStyle name="Output 5 2 3 6" xfId="0"/>
    <cellStyle name="Output 5 2 3 6 2" xfId="0"/>
    <cellStyle name="Output 5 2 3 6 2 2" xfId="0"/>
    <cellStyle name="Output 5 2 3 6 3" xfId="0"/>
    <cellStyle name="Output 5 2 3 7" xfId="0"/>
    <cellStyle name="Output 5 2 3 7 2" xfId="0"/>
    <cellStyle name="Output 5 2 3 8" xfId="0"/>
    <cellStyle name="Output 5 2 3 9" xfId="0"/>
    <cellStyle name="Output 5 2 4" xfId="0"/>
    <cellStyle name="Output 5 2 4 2" xfId="0"/>
    <cellStyle name="Output 5 2 4 2 2" xfId="0"/>
    <cellStyle name="Output 5 2 4 2 2 2" xfId="0"/>
    <cellStyle name="Output 5 2 4 2 2 2 2" xfId="0"/>
    <cellStyle name="Output 5 2 4 2 2 3" xfId="0"/>
    <cellStyle name="Output 5 2 4 2 3" xfId="0"/>
    <cellStyle name="Output 5 2 4 2 3 2" xfId="0"/>
    <cellStyle name="Output 5 2 4 2 3 2 2" xfId="0"/>
    <cellStyle name="Output 5 2 4 2 3 3" xfId="0"/>
    <cellStyle name="Output 5 2 4 2 4" xfId="0"/>
    <cellStyle name="Output 5 2 4 2 4 2" xfId="0"/>
    <cellStyle name="Output 5 2 4 2 4 2 2" xfId="0"/>
    <cellStyle name="Output 5 2 4 2 4 3" xfId="0"/>
    <cellStyle name="Output 5 2 4 2 5" xfId="0"/>
    <cellStyle name="Output 5 2 4 2 5 2" xfId="0"/>
    <cellStyle name="Output 5 2 4 2 5 2 2" xfId="0"/>
    <cellStyle name="Output 5 2 4 2 5 3" xfId="0"/>
    <cellStyle name="Output 5 2 4 2 6" xfId="0"/>
    <cellStyle name="Output 5 2 4 2 6 2" xfId="0"/>
    <cellStyle name="Output 5 2 4 2 7" xfId="0"/>
    <cellStyle name="Output 5 2 4 2 8" xfId="0"/>
    <cellStyle name="Output 5 2 4 3" xfId="0"/>
    <cellStyle name="Output 5 2 4 3 2" xfId="0"/>
    <cellStyle name="Output 5 2 4 3 2 2" xfId="0"/>
    <cellStyle name="Output 5 2 4 3 3" xfId="0"/>
    <cellStyle name="Output 5 2 4 3 4" xfId="0"/>
    <cellStyle name="Output 5 2 4 4" xfId="0"/>
    <cellStyle name="Output 5 2 4 4 2" xfId="0"/>
    <cellStyle name="Output 5 2 4 4 2 2" xfId="0"/>
    <cellStyle name="Output 5 2 4 4 3" xfId="0"/>
    <cellStyle name="Output 5 2 4 5" xfId="0"/>
    <cellStyle name="Output 5 2 4 5 2" xfId="0"/>
    <cellStyle name="Output 5 2 4 5 2 2" xfId="0"/>
    <cellStyle name="Output 5 2 4 5 3" xfId="0"/>
    <cellStyle name="Output 5 2 4 6" xfId="0"/>
    <cellStyle name="Output 5 2 4 6 2" xfId="0"/>
    <cellStyle name="Output 5 2 4 6 2 2" xfId="0"/>
    <cellStyle name="Output 5 2 4 6 3" xfId="0"/>
    <cellStyle name="Output 5 2 4 7" xfId="0"/>
    <cellStyle name="Output 5 2 4 7 2" xfId="0"/>
    <cellStyle name="Output 5 2 4 8" xfId="0"/>
    <cellStyle name="Output 5 2 4 9" xfId="0"/>
    <cellStyle name="Output 5 2 5" xfId="0"/>
    <cellStyle name="Output 5 2 5 2" xfId="0"/>
    <cellStyle name="Output 5 2 5 2 2" xfId="0"/>
    <cellStyle name="Output 5 2 5 2 2 2" xfId="0"/>
    <cellStyle name="Output 5 2 5 2 3" xfId="0"/>
    <cellStyle name="Output 5 2 5 3" xfId="0"/>
    <cellStyle name="Output 5 2 5 3 2" xfId="0"/>
    <cellStyle name="Output 5 2 5 3 2 2" xfId="0"/>
    <cellStyle name="Output 5 2 5 3 3" xfId="0"/>
    <cellStyle name="Output 5 2 5 4" xfId="0"/>
    <cellStyle name="Output 5 2 5 4 2" xfId="0"/>
    <cellStyle name="Output 5 2 5 4 2 2" xfId="0"/>
    <cellStyle name="Output 5 2 5 4 3" xfId="0"/>
    <cellStyle name="Output 5 2 5 5" xfId="0"/>
    <cellStyle name="Output 5 2 5 5 2" xfId="0"/>
    <cellStyle name="Output 5 2 5 5 2 2" xfId="0"/>
    <cellStyle name="Output 5 2 5 5 3" xfId="0"/>
    <cellStyle name="Output 5 2 5 6" xfId="0"/>
    <cellStyle name="Output 5 2 5 6 2" xfId="0"/>
    <cellStyle name="Output 5 2 5 7" xfId="0"/>
    <cellStyle name="Output 5 2 5 8" xfId="0"/>
    <cellStyle name="Output 5 2 6" xfId="0"/>
    <cellStyle name="Output 5 2 6 2" xfId="0"/>
    <cellStyle name="Output 5 2 6 2 2" xfId="0"/>
    <cellStyle name="Output 5 2 6 3" xfId="0"/>
    <cellStyle name="Output 5 2 7" xfId="0"/>
    <cellStyle name="Output 5 2 7 2" xfId="0"/>
    <cellStyle name="Output 5 2 7 2 2" xfId="0"/>
    <cellStyle name="Output 5 2 7 3" xfId="0"/>
    <cellStyle name="Output 5 2 8" xfId="0"/>
    <cellStyle name="Output 5 2 8 2" xfId="0"/>
    <cellStyle name="Output 5 2 8 2 2" xfId="0"/>
    <cellStyle name="Output 5 2 8 3" xfId="0"/>
    <cellStyle name="Output 5 2 9" xfId="0"/>
    <cellStyle name="Output 5 2 9 2" xfId="0"/>
    <cellStyle name="Output 5 2 9 2 2" xfId="0"/>
    <cellStyle name="Output 5 2 9 3" xfId="0"/>
    <cellStyle name="Output 5 3" xfId="0"/>
    <cellStyle name="Output 5 3 10" xfId="0"/>
    <cellStyle name="Output 5 3 2" xfId="0"/>
    <cellStyle name="Output 5 3 2 2" xfId="0"/>
    <cellStyle name="Output 5 3 2 2 2" xfId="0"/>
    <cellStyle name="Output 5 3 2 2 2 2" xfId="0"/>
    <cellStyle name="Output 5 3 2 2 3" xfId="0"/>
    <cellStyle name="Output 5 3 2 3" xfId="0"/>
    <cellStyle name="Output 5 3 2 3 2" xfId="0"/>
    <cellStyle name="Output 5 3 2 3 2 2" xfId="0"/>
    <cellStyle name="Output 5 3 2 3 3" xfId="0"/>
    <cellStyle name="Output 5 3 2 4" xfId="0"/>
    <cellStyle name="Output 5 3 2 4 2" xfId="0"/>
    <cellStyle name="Output 5 3 2 4 2 2" xfId="0"/>
    <cellStyle name="Output 5 3 2 4 3" xfId="0"/>
    <cellStyle name="Output 5 3 2 5" xfId="0"/>
    <cellStyle name="Output 5 3 2 5 2" xfId="0"/>
    <cellStyle name="Output 5 3 2 5 2 2" xfId="0"/>
    <cellStyle name="Output 5 3 2 5 3" xfId="0"/>
    <cellStyle name="Output 5 3 2 6" xfId="0"/>
    <cellStyle name="Output 5 3 2 6 2" xfId="0"/>
    <cellStyle name="Output 5 3 2 7" xfId="0"/>
    <cellStyle name="Output 5 3 2 8" xfId="0"/>
    <cellStyle name="Output 5 3 2 9" xfId="0"/>
    <cellStyle name="Output 5 3 3" xfId="0"/>
    <cellStyle name="Output 5 3 3 2" xfId="0"/>
    <cellStyle name="Output 5 3 3 2 2" xfId="0"/>
    <cellStyle name="Output 5 3 3 3" xfId="0"/>
    <cellStyle name="Output 5 3 3 4" xfId="0"/>
    <cellStyle name="Output 5 3 4" xfId="0"/>
    <cellStyle name="Output 5 3 4 2" xfId="0"/>
    <cellStyle name="Output 5 3 4 2 2" xfId="0"/>
    <cellStyle name="Output 5 3 4 3" xfId="0"/>
    <cellStyle name="Output 5 3 5" xfId="0"/>
    <cellStyle name="Output 5 3 5 2" xfId="0"/>
    <cellStyle name="Output 5 3 5 2 2" xfId="0"/>
    <cellStyle name="Output 5 3 5 3" xfId="0"/>
    <cellStyle name="Output 5 3 6" xfId="0"/>
    <cellStyle name="Output 5 3 6 2" xfId="0"/>
    <cellStyle name="Output 5 3 6 2 2" xfId="0"/>
    <cellStyle name="Output 5 3 6 3" xfId="0"/>
    <cellStyle name="Output 5 3 7" xfId="0"/>
    <cellStyle name="Output 5 3 7 2" xfId="0"/>
    <cellStyle name="Output 5 3 8" xfId="0"/>
    <cellStyle name="Output 5 3 9" xfId="0"/>
    <cellStyle name="Output 5 4" xfId="0"/>
    <cellStyle name="Output 5 4 10" xfId="0"/>
    <cellStyle name="Output 5 4 2" xfId="0"/>
    <cellStyle name="Output 5 4 2 2" xfId="0"/>
    <cellStyle name="Output 5 4 2 2 2" xfId="0"/>
    <cellStyle name="Output 5 4 2 2 2 2" xfId="0"/>
    <cellStyle name="Output 5 4 2 2 3" xfId="0"/>
    <cellStyle name="Output 5 4 2 3" xfId="0"/>
    <cellStyle name="Output 5 4 2 3 2" xfId="0"/>
    <cellStyle name="Output 5 4 2 3 2 2" xfId="0"/>
    <cellStyle name="Output 5 4 2 3 3" xfId="0"/>
    <cellStyle name="Output 5 4 2 4" xfId="0"/>
    <cellStyle name="Output 5 4 2 4 2" xfId="0"/>
    <cellStyle name="Output 5 4 2 4 2 2" xfId="0"/>
    <cellStyle name="Output 5 4 2 4 3" xfId="0"/>
    <cellStyle name="Output 5 4 2 5" xfId="0"/>
    <cellStyle name="Output 5 4 2 5 2" xfId="0"/>
    <cellStyle name="Output 5 4 2 5 2 2" xfId="0"/>
    <cellStyle name="Output 5 4 2 5 3" xfId="0"/>
    <cellStyle name="Output 5 4 2 6" xfId="0"/>
    <cellStyle name="Output 5 4 2 6 2" xfId="0"/>
    <cellStyle name="Output 5 4 2 7" xfId="0"/>
    <cellStyle name="Output 5 4 2 8" xfId="0"/>
    <cellStyle name="Output 5 4 3" xfId="0"/>
    <cellStyle name="Output 5 4 3 2" xfId="0"/>
    <cellStyle name="Output 5 4 3 2 2" xfId="0"/>
    <cellStyle name="Output 5 4 3 3" xfId="0"/>
    <cellStyle name="Output 5 4 3 4" xfId="0"/>
    <cellStyle name="Output 5 4 4" xfId="0"/>
    <cellStyle name="Output 5 4 4 2" xfId="0"/>
    <cellStyle name="Output 5 4 4 2 2" xfId="0"/>
    <cellStyle name="Output 5 4 4 3" xfId="0"/>
    <cellStyle name="Output 5 4 5" xfId="0"/>
    <cellStyle name="Output 5 4 5 2" xfId="0"/>
    <cellStyle name="Output 5 4 5 2 2" xfId="0"/>
    <cellStyle name="Output 5 4 5 3" xfId="0"/>
    <cellStyle name="Output 5 4 6" xfId="0"/>
    <cellStyle name="Output 5 4 6 2" xfId="0"/>
    <cellStyle name="Output 5 4 6 2 2" xfId="0"/>
    <cellStyle name="Output 5 4 6 3" xfId="0"/>
    <cellStyle name="Output 5 4 7" xfId="0"/>
    <cellStyle name="Output 5 4 7 2" xfId="0"/>
    <cellStyle name="Output 5 4 8" xfId="0"/>
    <cellStyle name="Output 5 4 9" xfId="0"/>
    <cellStyle name="Output 5 5" xfId="0"/>
    <cellStyle name="Output 5 5 2" xfId="0"/>
    <cellStyle name="Output 5 5 2 2" xfId="0"/>
    <cellStyle name="Output 5 5 2 2 2" xfId="0"/>
    <cellStyle name="Output 5 5 2 2 2 2" xfId="0"/>
    <cellStyle name="Output 5 5 2 2 3" xfId="0"/>
    <cellStyle name="Output 5 5 2 3" xfId="0"/>
    <cellStyle name="Output 5 5 2 3 2" xfId="0"/>
    <cellStyle name="Output 5 5 2 3 2 2" xfId="0"/>
    <cellStyle name="Output 5 5 2 3 3" xfId="0"/>
    <cellStyle name="Output 5 5 2 4" xfId="0"/>
    <cellStyle name="Output 5 5 2 4 2" xfId="0"/>
    <cellStyle name="Output 5 5 2 4 2 2" xfId="0"/>
    <cellStyle name="Output 5 5 2 4 3" xfId="0"/>
    <cellStyle name="Output 5 5 2 5" xfId="0"/>
    <cellStyle name="Output 5 5 2 5 2" xfId="0"/>
    <cellStyle name="Output 5 5 2 5 2 2" xfId="0"/>
    <cellStyle name="Output 5 5 2 5 3" xfId="0"/>
    <cellStyle name="Output 5 5 2 6" xfId="0"/>
    <cellStyle name="Output 5 5 2 6 2" xfId="0"/>
    <cellStyle name="Output 5 5 2 7" xfId="0"/>
    <cellStyle name="Output 5 5 2 8" xfId="0"/>
    <cellStyle name="Output 5 5 3" xfId="0"/>
    <cellStyle name="Output 5 5 3 2" xfId="0"/>
    <cellStyle name="Output 5 5 3 2 2" xfId="0"/>
    <cellStyle name="Output 5 5 3 3" xfId="0"/>
    <cellStyle name="Output 5 5 3 4" xfId="0"/>
    <cellStyle name="Output 5 5 4" xfId="0"/>
    <cellStyle name="Output 5 5 4 2" xfId="0"/>
    <cellStyle name="Output 5 5 4 2 2" xfId="0"/>
    <cellStyle name="Output 5 5 4 3" xfId="0"/>
    <cellStyle name="Output 5 5 5" xfId="0"/>
    <cellStyle name="Output 5 5 5 2" xfId="0"/>
    <cellStyle name="Output 5 5 5 2 2" xfId="0"/>
    <cellStyle name="Output 5 5 5 3" xfId="0"/>
    <cellStyle name="Output 5 5 6" xfId="0"/>
    <cellStyle name="Output 5 5 6 2" xfId="0"/>
    <cellStyle name="Output 5 5 6 2 2" xfId="0"/>
    <cellStyle name="Output 5 5 6 3" xfId="0"/>
    <cellStyle name="Output 5 5 7" xfId="0"/>
    <cellStyle name="Output 5 5 7 2" xfId="0"/>
    <cellStyle name="Output 5 5 8" xfId="0"/>
    <cellStyle name="Output 5 5 9" xfId="0"/>
    <cellStyle name="Output 5 6" xfId="0"/>
    <cellStyle name="Output 5 6 2" xfId="0"/>
    <cellStyle name="Output 5 6 2 2" xfId="0"/>
    <cellStyle name="Output 5 6 2 2 2" xfId="0"/>
    <cellStyle name="Output 5 6 2 3" xfId="0"/>
    <cellStyle name="Output 5 6 3" xfId="0"/>
    <cellStyle name="Output 5 6 3 2" xfId="0"/>
    <cellStyle name="Output 5 6 3 2 2" xfId="0"/>
    <cellStyle name="Output 5 6 3 3" xfId="0"/>
    <cellStyle name="Output 5 6 4" xfId="0"/>
    <cellStyle name="Output 5 6 4 2" xfId="0"/>
    <cellStyle name="Output 5 6 4 2 2" xfId="0"/>
    <cellStyle name="Output 5 6 4 3" xfId="0"/>
    <cellStyle name="Output 5 6 5" xfId="0"/>
    <cellStyle name="Output 5 6 5 2" xfId="0"/>
    <cellStyle name="Output 5 6 5 2 2" xfId="0"/>
    <cellStyle name="Output 5 6 5 3" xfId="0"/>
    <cellStyle name="Output 5 6 6" xfId="0"/>
    <cellStyle name="Output 5 6 6 2" xfId="0"/>
    <cellStyle name="Output 5 6 7" xfId="0"/>
    <cellStyle name="Output 5 6 8" xfId="0"/>
    <cellStyle name="Output 5 7" xfId="0"/>
    <cellStyle name="Output 5 7 2" xfId="0"/>
    <cellStyle name="Output 5 7 2 2" xfId="0"/>
    <cellStyle name="Output 5 7 3" xfId="0"/>
    <cellStyle name="Output 5 8" xfId="0"/>
    <cellStyle name="Output 5 8 2" xfId="0"/>
    <cellStyle name="Output 5 8 2 2" xfId="0"/>
    <cellStyle name="Output 5 8 3" xfId="0"/>
    <cellStyle name="Output 5 9" xfId="0"/>
    <cellStyle name="Output 5 9 2" xfId="0"/>
    <cellStyle name="Output 5 9 2 2" xfId="0"/>
    <cellStyle name="Output 5 9 3" xfId="0"/>
    <cellStyle name="Output 6" xfId="0"/>
    <cellStyle name="Output 6 10" xfId="0"/>
    <cellStyle name="Output 6 10 2" xfId="0"/>
    <cellStyle name="Output 6 10 2 2" xfId="0"/>
    <cellStyle name="Output 6 10 3" xfId="0"/>
    <cellStyle name="Output 6 11" xfId="0"/>
    <cellStyle name="Output 6 11 2" xfId="0"/>
    <cellStyle name="Output 6 12" xfId="0"/>
    <cellStyle name="Output 6 13" xfId="0"/>
    <cellStyle name="Output 6 14" xfId="0"/>
    <cellStyle name="Output 6 2" xfId="0"/>
    <cellStyle name="Output 6 2 10" xfId="0"/>
    <cellStyle name="Output 6 2 10 2" xfId="0"/>
    <cellStyle name="Output 6 2 11" xfId="0"/>
    <cellStyle name="Output 6 2 12" xfId="0"/>
    <cellStyle name="Output 6 2 13" xfId="0"/>
    <cellStyle name="Output 6 2 2" xfId="0"/>
    <cellStyle name="Output 6 2 2 2" xfId="0"/>
    <cellStyle name="Output 6 2 2 2 2" xfId="0"/>
    <cellStyle name="Output 6 2 2 2 2 2" xfId="0"/>
    <cellStyle name="Output 6 2 2 2 2 2 2" xfId="0"/>
    <cellStyle name="Output 6 2 2 2 2 3" xfId="0"/>
    <cellStyle name="Output 6 2 2 2 3" xfId="0"/>
    <cellStyle name="Output 6 2 2 2 3 2" xfId="0"/>
    <cellStyle name="Output 6 2 2 2 3 2 2" xfId="0"/>
    <cellStyle name="Output 6 2 2 2 3 3" xfId="0"/>
    <cellStyle name="Output 6 2 2 2 4" xfId="0"/>
    <cellStyle name="Output 6 2 2 2 4 2" xfId="0"/>
    <cellStyle name="Output 6 2 2 2 4 2 2" xfId="0"/>
    <cellStyle name="Output 6 2 2 2 4 3" xfId="0"/>
    <cellStyle name="Output 6 2 2 2 5" xfId="0"/>
    <cellStyle name="Output 6 2 2 2 5 2" xfId="0"/>
    <cellStyle name="Output 6 2 2 2 5 2 2" xfId="0"/>
    <cellStyle name="Output 6 2 2 2 5 3" xfId="0"/>
    <cellStyle name="Output 6 2 2 2 6" xfId="0"/>
    <cellStyle name="Output 6 2 2 2 6 2" xfId="0"/>
    <cellStyle name="Output 6 2 2 2 7" xfId="0"/>
    <cellStyle name="Output 6 2 2 2 8" xfId="0"/>
    <cellStyle name="Output 6 2 2 2 9" xfId="0"/>
    <cellStyle name="Output 6 2 2 3" xfId="0"/>
    <cellStyle name="Output 6 2 2 3 2" xfId="0"/>
    <cellStyle name="Output 6 2 2 3 2 2" xfId="0"/>
    <cellStyle name="Output 6 2 2 3 3" xfId="0"/>
    <cellStyle name="Output 6 2 2 3 4" xfId="0"/>
    <cellStyle name="Output 6 2 2 4" xfId="0"/>
    <cellStyle name="Output 6 2 2 4 2" xfId="0"/>
    <cellStyle name="Output 6 2 2 4 2 2" xfId="0"/>
    <cellStyle name="Output 6 2 2 4 3" xfId="0"/>
    <cellStyle name="Output 6 2 2 5" xfId="0"/>
    <cellStyle name="Output 6 2 2 5 2" xfId="0"/>
    <cellStyle name="Output 6 2 2 5 2 2" xfId="0"/>
    <cellStyle name="Output 6 2 2 5 3" xfId="0"/>
    <cellStyle name="Output 6 2 2 6" xfId="0"/>
    <cellStyle name="Output 6 2 2 6 2" xfId="0"/>
    <cellStyle name="Output 6 2 2 6 2 2" xfId="0"/>
    <cellStyle name="Output 6 2 2 6 3" xfId="0"/>
    <cellStyle name="Output 6 2 2 7" xfId="0"/>
    <cellStyle name="Output 6 2 2 7 2" xfId="0"/>
    <cellStyle name="Output 6 2 2 8" xfId="0"/>
    <cellStyle name="Output 6 2 2 9" xfId="0"/>
    <cellStyle name="Output 6 2 3" xfId="0"/>
    <cellStyle name="Output 6 2 3 2" xfId="0"/>
    <cellStyle name="Output 6 2 3 2 2" xfId="0"/>
    <cellStyle name="Output 6 2 3 2 2 2" xfId="0"/>
    <cellStyle name="Output 6 2 3 2 2 2 2" xfId="0"/>
    <cellStyle name="Output 6 2 3 2 2 3" xfId="0"/>
    <cellStyle name="Output 6 2 3 2 3" xfId="0"/>
    <cellStyle name="Output 6 2 3 2 3 2" xfId="0"/>
    <cellStyle name="Output 6 2 3 2 3 2 2" xfId="0"/>
    <cellStyle name="Output 6 2 3 2 3 3" xfId="0"/>
    <cellStyle name="Output 6 2 3 2 4" xfId="0"/>
    <cellStyle name="Output 6 2 3 2 4 2" xfId="0"/>
    <cellStyle name="Output 6 2 3 2 4 2 2" xfId="0"/>
    <cellStyle name="Output 6 2 3 2 4 3" xfId="0"/>
    <cellStyle name="Output 6 2 3 2 5" xfId="0"/>
    <cellStyle name="Output 6 2 3 2 5 2" xfId="0"/>
    <cellStyle name="Output 6 2 3 2 5 2 2" xfId="0"/>
    <cellStyle name="Output 6 2 3 2 5 3" xfId="0"/>
    <cellStyle name="Output 6 2 3 2 6" xfId="0"/>
    <cellStyle name="Output 6 2 3 2 6 2" xfId="0"/>
    <cellStyle name="Output 6 2 3 2 7" xfId="0"/>
    <cellStyle name="Output 6 2 3 2 8" xfId="0"/>
    <cellStyle name="Output 6 2 3 3" xfId="0"/>
    <cellStyle name="Output 6 2 3 3 2" xfId="0"/>
    <cellStyle name="Output 6 2 3 3 2 2" xfId="0"/>
    <cellStyle name="Output 6 2 3 3 3" xfId="0"/>
    <cellStyle name="Output 6 2 3 3 4" xfId="0"/>
    <cellStyle name="Output 6 2 3 4" xfId="0"/>
    <cellStyle name="Output 6 2 3 4 2" xfId="0"/>
    <cellStyle name="Output 6 2 3 4 2 2" xfId="0"/>
    <cellStyle name="Output 6 2 3 4 3" xfId="0"/>
    <cellStyle name="Output 6 2 3 5" xfId="0"/>
    <cellStyle name="Output 6 2 3 5 2" xfId="0"/>
    <cellStyle name="Output 6 2 3 5 2 2" xfId="0"/>
    <cellStyle name="Output 6 2 3 5 3" xfId="0"/>
    <cellStyle name="Output 6 2 3 6" xfId="0"/>
    <cellStyle name="Output 6 2 3 6 2" xfId="0"/>
    <cellStyle name="Output 6 2 3 6 2 2" xfId="0"/>
    <cellStyle name="Output 6 2 3 6 3" xfId="0"/>
    <cellStyle name="Output 6 2 3 7" xfId="0"/>
    <cellStyle name="Output 6 2 3 7 2" xfId="0"/>
    <cellStyle name="Output 6 2 3 8" xfId="0"/>
    <cellStyle name="Output 6 2 3 9" xfId="0"/>
    <cellStyle name="Output 6 2 4" xfId="0"/>
    <cellStyle name="Output 6 2 4 2" xfId="0"/>
    <cellStyle name="Output 6 2 4 2 2" xfId="0"/>
    <cellStyle name="Output 6 2 4 2 2 2" xfId="0"/>
    <cellStyle name="Output 6 2 4 2 2 2 2" xfId="0"/>
    <cellStyle name="Output 6 2 4 2 2 3" xfId="0"/>
    <cellStyle name="Output 6 2 4 2 3" xfId="0"/>
    <cellStyle name="Output 6 2 4 2 3 2" xfId="0"/>
    <cellStyle name="Output 6 2 4 2 3 2 2" xfId="0"/>
    <cellStyle name="Output 6 2 4 2 3 3" xfId="0"/>
    <cellStyle name="Output 6 2 4 2 4" xfId="0"/>
    <cellStyle name="Output 6 2 4 2 4 2" xfId="0"/>
    <cellStyle name="Output 6 2 4 2 4 2 2" xfId="0"/>
    <cellStyle name="Output 6 2 4 2 4 3" xfId="0"/>
    <cellStyle name="Output 6 2 4 2 5" xfId="0"/>
    <cellStyle name="Output 6 2 4 2 5 2" xfId="0"/>
    <cellStyle name="Output 6 2 4 2 5 2 2" xfId="0"/>
    <cellStyle name="Output 6 2 4 2 5 3" xfId="0"/>
    <cellStyle name="Output 6 2 4 2 6" xfId="0"/>
    <cellStyle name="Output 6 2 4 2 6 2" xfId="0"/>
    <cellStyle name="Output 6 2 4 2 7" xfId="0"/>
    <cellStyle name="Output 6 2 4 2 8" xfId="0"/>
    <cellStyle name="Output 6 2 4 3" xfId="0"/>
    <cellStyle name="Output 6 2 4 3 2" xfId="0"/>
    <cellStyle name="Output 6 2 4 3 2 2" xfId="0"/>
    <cellStyle name="Output 6 2 4 3 3" xfId="0"/>
    <cellStyle name="Output 6 2 4 3 4" xfId="0"/>
    <cellStyle name="Output 6 2 4 4" xfId="0"/>
    <cellStyle name="Output 6 2 4 4 2" xfId="0"/>
    <cellStyle name="Output 6 2 4 4 2 2" xfId="0"/>
    <cellStyle name="Output 6 2 4 4 3" xfId="0"/>
    <cellStyle name="Output 6 2 4 5" xfId="0"/>
    <cellStyle name="Output 6 2 4 5 2" xfId="0"/>
    <cellStyle name="Output 6 2 4 5 2 2" xfId="0"/>
    <cellStyle name="Output 6 2 4 5 3" xfId="0"/>
    <cellStyle name="Output 6 2 4 6" xfId="0"/>
    <cellStyle name="Output 6 2 4 6 2" xfId="0"/>
    <cellStyle name="Output 6 2 4 6 2 2" xfId="0"/>
    <cellStyle name="Output 6 2 4 6 3" xfId="0"/>
    <cellStyle name="Output 6 2 4 7" xfId="0"/>
    <cellStyle name="Output 6 2 4 7 2" xfId="0"/>
    <cellStyle name="Output 6 2 4 8" xfId="0"/>
    <cellStyle name="Output 6 2 4 9" xfId="0"/>
    <cellStyle name="Output 6 2 5" xfId="0"/>
    <cellStyle name="Output 6 2 5 2" xfId="0"/>
    <cellStyle name="Output 6 2 5 2 2" xfId="0"/>
    <cellStyle name="Output 6 2 5 2 2 2" xfId="0"/>
    <cellStyle name="Output 6 2 5 2 3" xfId="0"/>
    <cellStyle name="Output 6 2 5 3" xfId="0"/>
    <cellStyle name="Output 6 2 5 3 2" xfId="0"/>
    <cellStyle name="Output 6 2 5 3 2 2" xfId="0"/>
    <cellStyle name="Output 6 2 5 3 3" xfId="0"/>
    <cellStyle name="Output 6 2 5 4" xfId="0"/>
    <cellStyle name="Output 6 2 5 4 2" xfId="0"/>
    <cellStyle name="Output 6 2 5 4 2 2" xfId="0"/>
    <cellStyle name="Output 6 2 5 4 3" xfId="0"/>
    <cellStyle name="Output 6 2 5 5" xfId="0"/>
    <cellStyle name="Output 6 2 5 5 2" xfId="0"/>
    <cellStyle name="Output 6 2 5 5 2 2" xfId="0"/>
    <cellStyle name="Output 6 2 5 5 3" xfId="0"/>
    <cellStyle name="Output 6 2 5 6" xfId="0"/>
    <cellStyle name="Output 6 2 5 6 2" xfId="0"/>
    <cellStyle name="Output 6 2 5 7" xfId="0"/>
    <cellStyle name="Output 6 2 5 8" xfId="0"/>
    <cellStyle name="Output 6 2 6" xfId="0"/>
    <cellStyle name="Output 6 2 6 2" xfId="0"/>
    <cellStyle name="Output 6 2 6 2 2" xfId="0"/>
    <cellStyle name="Output 6 2 6 3" xfId="0"/>
    <cellStyle name="Output 6 2 7" xfId="0"/>
    <cellStyle name="Output 6 2 7 2" xfId="0"/>
    <cellStyle name="Output 6 2 7 2 2" xfId="0"/>
    <cellStyle name="Output 6 2 7 3" xfId="0"/>
    <cellStyle name="Output 6 2 8" xfId="0"/>
    <cellStyle name="Output 6 2 8 2" xfId="0"/>
    <cellStyle name="Output 6 2 8 2 2" xfId="0"/>
    <cellStyle name="Output 6 2 8 3" xfId="0"/>
    <cellStyle name="Output 6 2 9" xfId="0"/>
    <cellStyle name="Output 6 2 9 2" xfId="0"/>
    <cellStyle name="Output 6 2 9 2 2" xfId="0"/>
    <cellStyle name="Output 6 2 9 3" xfId="0"/>
    <cellStyle name="Output 6 3" xfId="0"/>
    <cellStyle name="Output 6 3 10" xfId="0"/>
    <cellStyle name="Output 6 3 2" xfId="0"/>
    <cellStyle name="Output 6 3 2 2" xfId="0"/>
    <cellStyle name="Output 6 3 2 2 2" xfId="0"/>
    <cellStyle name="Output 6 3 2 2 2 2" xfId="0"/>
    <cellStyle name="Output 6 3 2 2 3" xfId="0"/>
    <cellStyle name="Output 6 3 2 3" xfId="0"/>
    <cellStyle name="Output 6 3 2 3 2" xfId="0"/>
    <cellStyle name="Output 6 3 2 3 2 2" xfId="0"/>
    <cellStyle name="Output 6 3 2 3 3" xfId="0"/>
    <cellStyle name="Output 6 3 2 4" xfId="0"/>
    <cellStyle name="Output 6 3 2 4 2" xfId="0"/>
    <cellStyle name="Output 6 3 2 4 2 2" xfId="0"/>
    <cellStyle name="Output 6 3 2 4 3" xfId="0"/>
    <cellStyle name="Output 6 3 2 5" xfId="0"/>
    <cellStyle name="Output 6 3 2 5 2" xfId="0"/>
    <cellStyle name="Output 6 3 2 5 2 2" xfId="0"/>
    <cellStyle name="Output 6 3 2 5 3" xfId="0"/>
    <cellStyle name="Output 6 3 2 6" xfId="0"/>
    <cellStyle name="Output 6 3 2 6 2" xfId="0"/>
    <cellStyle name="Output 6 3 2 7" xfId="0"/>
    <cellStyle name="Output 6 3 2 8" xfId="0"/>
    <cellStyle name="Output 6 3 2 9" xfId="0"/>
    <cellStyle name="Output 6 3 3" xfId="0"/>
    <cellStyle name="Output 6 3 3 2" xfId="0"/>
    <cellStyle name="Output 6 3 3 2 2" xfId="0"/>
    <cellStyle name="Output 6 3 3 3" xfId="0"/>
    <cellStyle name="Output 6 3 3 4" xfId="0"/>
    <cellStyle name="Output 6 3 4" xfId="0"/>
    <cellStyle name="Output 6 3 4 2" xfId="0"/>
    <cellStyle name="Output 6 3 4 2 2" xfId="0"/>
    <cellStyle name="Output 6 3 4 3" xfId="0"/>
    <cellStyle name="Output 6 3 5" xfId="0"/>
    <cellStyle name="Output 6 3 5 2" xfId="0"/>
    <cellStyle name="Output 6 3 5 2 2" xfId="0"/>
    <cellStyle name="Output 6 3 5 3" xfId="0"/>
    <cellStyle name="Output 6 3 6" xfId="0"/>
    <cellStyle name="Output 6 3 6 2" xfId="0"/>
    <cellStyle name="Output 6 3 6 2 2" xfId="0"/>
    <cellStyle name="Output 6 3 6 3" xfId="0"/>
    <cellStyle name="Output 6 3 7" xfId="0"/>
    <cellStyle name="Output 6 3 7 2" xfId="0"/>
    <cellStyle name="Output 6 3 8" xfId="0"/>
    <cellStyle name="Output 6 3 9" xfId="0"/>
    <cellStyle name="Output 6 4" xfId="0"/>
    <cellStyle name="Output 6 4 10" xfId="0"/>
    <cellStyle name="Output 6 4 2" xfId="0"/>
    <cellStyle name="Output 6 4 2 2" xfId="0"/>
    <cellStyle name="Output 6 4 2 2 2" xfId="0"/>
    <cellStyle name="Output 6 4 2 2 2 2" xfId="0"/>
    <cellStyle name="Output 6 4 2 2 3" xfId="0"/>
    <cellStyle name="Output 6 4 2 3" xfId="0"/>
    <cellStyle name="Output 6 4 2 3 2" xfId="0"/>
    <cellStyle name="Output 6 4 2 3 2 2" xfId="0"/>
    <cellStyle name="Output 6 4 2 3 3" xfId="0"/>
    <cellStyle name="Output 6 4 2 4" xfId="0"/>
    <cellStyle name="Output 6 4 2 4 2" xfId="0"/>
    <cellStyle name="Output 6 4 2 4 2 2" xfId="0"/>
    <cellStyle name="Output 6 4 2 4 3" xfId="0"/>
    <cellStyle name="Output 6 4 2 5" xfId="0"/>
    <cellStyle name="Output 6 4 2 5 2" xfId="0"/>
    <cellStyle name="Output 6 4 2 5 2 2" xfId="0"/>
    <cellStyle name="Output 6 4 2 5 3" xfId="0"/>
    <cellStyle name="Output 6 4 2 6" xfId="0"/>
    <cellStyle name="Output 6 4 2 6 2" xfId="0"/>
    <cellStyle name="Output 6 4 2 7" xfId="0"/>
    <cellStyle name="Output 6 4 2 8" xfId="0"/>
    <cellStyle name="Output 6 4 3" xfId="0"/>
    <cellStyle name="Output 6 4 3 2" xfId="0"/>
    <cellStyle name="Output 6 4 3 2 2" xfId="0"/>
    <cellStyle name="Output 6 4 3 3" xfId="0"/>
    <cellStyle name="Output 6 4 3 4" xfId="0"/>
    <cellStyle name="Output 6 4 4" xfId="0"/>
    <cellStyle name="Output 6 4 4 2" xfId="0"/>
    <cellStyle name="Output 6 4 4 2 2" xfId="0"/>
    <cellStyle name="Output 6 4 4 3" xfId="0"/>
    <cellStyle name="Output 6 4 5" xfId="0"/>
    <cellStyle name="Output 6 4 5 2" xfId="0"/>
    <cellStyle name="Output 6 4 5 2 2" xfId="0"/>
    <cellStyle name="Output 6 4 5 3" xfId="0"/>
    <cellStyle name="Output 6 4 6" xfId="0"/>
    <cellStyle name="Output 6 4 6 2" xfId="0"/>
    <cellStyle name="Output 6 4 6 2 2" xfId="0"/>
    <cellStyle name="Output 6 4 6 3" xfId="0"/>
    <cellStyle name="Output 6 4 7" xfId="0"/>
    <cellStyle name="Output 6 4 7 2" xfId="0"/>
    <cellStyle name="Output 6 4 8" xfId="0"/>
    <cellStyle name="Output 6 4 9" xfId="0"/>
    <cellStyle name="Output 6 5" xfId="0"/>
    <cellStyle name="Output 6 5 2" xfId="0"/>
    <cellStyle name="Output 6 5 2 2" xfId="0"/>
    <cellStyle name="Output 6 5 2 2 2" xfId="0"/>
    <cellStyle name="Output 6 5 2 2 2 2" xfId="0"/>
    <cellStyle name="Output 6 5 2 2 3" xfId="0"/>
    <cellStyle name="Output 6 5 2 3" xfId="0"/>
    <cellStyle name="Output 6 5 2 3 2" xfId="0"/>
    <cellStyle name="Output 6 5 2 3 2 2" xfId="0"/>
    <cellStyle name="Output 6 5 2 3 3" xfId="0"/>
    <cellStyle name="Output 6 5 2 4" xfId="0"/>
    <cellStyle name="Output 6 5 2 4 2" xfId="0"/>
    <cellStyle name="Output 6 5 2 4 2 2" xfId="0"/>
    <cellStyle name="Output 6 5 2 4 3" xfId="0"/>
    <cellStyle name="Output 6 5 2 5" xfId="0"/>
    <cellStyle name="Output 6 5 2 5 2" xfId="0"/>
    <cellStyle name="Output 6 5 2 5 2 2" xfId="0"/>
    <cellStyle name="Output 6 5 2 5 3" xfId="0"/>
    <cellStyle name="Output 6 5 2 6" xfId="0"/>
    <cellStyle name="Output 6 5 2 6 2" xfId="0"/>
    <cellStyle name="Output 6 5 2 7" xfId="0"/>
    <cellStyle name="Output 6 5 2 8" xfId="0"/>
    <cellStyle name="Output 6 5 3" xfId="0"/>
    <cellStyle name="Output 6 5 3 2" xfId="0"/>
    <cellStyle name="Output 6 5 3 2 2" xfId="0"/>
    <cellStyle name="Output 6 5 3 3" xfId="0"/>
    <cellStyle name="Output 6 5 3 4" xfId="0"/>
    <cellStyle name="Output 6 5 4" xfId="0"/>
    <cellStyle name="Output 6 5 4 2" xfId="0"/>
    <cellStyle name="Output 6 5 4 2 2" xfId="0"/>
    <cellStyle name="Output 6 5 4 3" xfId="0"/>
    <cellStyle name="Output 6 5 5" xfId="0"/>
    <cellStyle name="Output 6 5 5 2" xfId="0"/>
    <cellStyle name="Output 6 5 5 2 2" xfId="0"/>
    <cellStyle name="Output 6 5 5 3" xfId="0"/>
    <cellStyle name="Output 6 5 6" xfId="0"/>
    <cellStyle name="Output 6 5 6 2" xfId="0"/>
    <cellStyle name="Output 6 5 6 2 2" xfId="0"/>
    <cellStyle name="Output 6 5 6 3" xfId="0"/>
    <cellStyle name="Output 6 5 7" xfId="0"/>
    <cellStyle name="Output 6 5 7 2" xfId="0"/>
    <cellStyle name="Output 6 5 8" xfId="0"/>
    <cellStyle name="Output 6 5 9" xfId="0"/>
    <cellStyle name="Output 6 6" xfId="0"/>
    <cellStyle name="Output 6 6 2" xfId="0"/>
    <cellStyle name="Output 6 6 2 2" xfId="0"/>
    <cellStyle name="Output 6 6 2 2 2" xfId="0"/>
    <cellStyle name="Output 6 6 2 3" xfId="0"/>
    <cellStyle name="Output 6 6 3" xfId="0"/>
    <cellStyle name="Output 6 6 3 2" xfId="0"/>
    <cellStyle name="Output 6 6 3 2 2" xfId="0"/>
    <cellStyle name="Output 6 6 3 3" xfId="0"/>
    <cellStyle name="Output 6 6 4" xfId="0"/>
    <cellStyle name="Output 6 6 4 2" xfId="0"/>
    <cellStyle name="Output 6 6 4 2 2" xfId="0"/>
    <cellStyle name="Output 6 6 4 3" xfId="0"/>
    <cellStyle name="Output 6 6 5" xfId="0"/>
    <cellStyle name="Output 6 6 5 2" xfId="0"/>
    <cellStyle name="Output 6 6 5 2 2" xfId="0"/>
    <cellStyle name="Output 6 6 5 3" xfId="0"/>
    <cellStyle name="Output 6 6 6" xfId="0"/>
    <cellStyle name="Output 6 6 6 2" xfId="0"/>
    <cellStyle name="Output 6 6 7" xfId="0"/>
    <cellStyle name="Output 6 6 8" xfId="0"/>
    <cellStyle name="Output 6 7" xfId="0"/>
    <cellStyle name="Output 6 7 2" xfId="0"/>
    <cellStyle name="Output 6 7 2 2" xfId="0"/>
    <cellStyle name="Output 6 7 3" xfId="0"/>
    <cellStyle name="Output 6 8" xfId="0"/>
    <cellStyle name="Output 6 8 2" xfId="0"/>
    <cellStyle name="Output 6 8 2 2" xfId="0"/>
    <cellStyle name="Output 6 8 3" xfId="0"/>
    <cellStyle name="Output 6 9" xfId="0"/>
    <cellStyle name="Output 6 9 2" xfId="0"/>
    <cellStyle name="Output 6 9 2 2" xfId="0"/>
    <cellStyle name="Output 6 9 3" xfId="0"/>
    <cellStyle name="Output 7" xfId="0"/>
    <cellStyle name="Output 7 10" xfId="0"/>
    <cellStyle name="Output 7 10 2" xfId="0"/>
    <cellStyle name="Output 7 10 2 2" xfId="0"/>
    <cellStyle name="Output 7 10 3" xfId="0"/>
    <cellStyle name="Output 7 11" xfId="0"/>
    <cellStyle name="Output 7 11 2" xfId="0"/>
    <cellStyle name="Output 7 12" xfId="0"/>
    <cellStyle name="Output 7 13" xfId="0"/>
    <cellStyle name="Output 7 14" xfId="0"/>
    <cellStyle name="Output 7 2" xfId="0"/>
    <cellStyle name="Output 7 2 10" xfId="0"/>
    <cellStyle name="Output 7 2 10 2" xfId="0"/>
    <cellStyle name="Output 7 2 11" xfId="0"/>
    <cellStyle name="Output 7 2 12" xfId="0"/>
    <cellStyle name="Output 7 2 13" xfId="0"/>
    <cellStyle name="Output 7 2 2" xfId="0"/>
    <cellStyle name="Output 7 2 2 2" xfId="0"/>
    <cellStyle name="Output 7 2 2 2 2" xfId="0"/>
    <cellStyle name="Output 7 2 2 2 2 2" xfId="0"/>
    <cellStyle name="Output 7 2 2 2 2 2 2" xfId="0"/>
    <cellStyle name="Output 7 2 2 2 2 3" xfId="0"/>
    <cellStyle name="Output 7 2 2 2 3" xfId="0"/>
    <cellStyle name="Output 7 2 2 2 3 2" xfId="0"/>
    <cellStyle name="Output 7 2 2 2 3 2 2" xfId="0"/>
    <cellStyle name="Output 7 2 2 2 3 3" xfId="0"/>
    <cellStyle name="Output 7 2 2 2 4" xfId="0"/>
    <cellStyle name="Output 7 2 2 2 4 2" xfId="0"/>
    <cellStyle name="Output 7 2 2 2 4 2 2" xfId="0"/>
    <cellStyle name="Output 7 2 2 2 4 3" xfId="0"/>
    <cellStyle name="Output 7 2 2 2 5" xfId="0"/>
    <cellStyle name="Output 7 2 2 2 5 2" xfId="0"/>
    <cellStyle name="Output 7 2 2 2 5 2 2" xfId="0"/>
    <cellStyle name="Output 7 2 2 2 5 3" xfId="0"/>
    <cellStyle name="Output 7 2 2 2 6" xfId="0"/>
    <cellStyle name="Output 7 2 2 2 6 2" xfId="0"/>
    <cellStyle name="Output 7 2 2 2 7" xfId="0"/>
    <cellStyle name="Output 7 2 2 2 8" xfId="0"/>
    <cellStyle name="Output 7 2 2 2 9" xfId="0"/>
    <cellStyle name="Output 7 2 2 3" xfId="0"/>
    <cellStyle name="Output 7 2 2 3 2" xfId="0"/>
    <cellStyle name="Output 7 2 2 3 2 2" xfId="0"/>
    <cellStyle name="Output 7 2 2 3 3" xfId="0"/>
    <cellStyle name="Output 7 2 2 3 4" xfId="0"/>
    <cellStyle name="Output 7 2 2 4" xfId="0"/>
    <cellStyle name="Output 7 2 2 4 2" xfId="0"/>
    <cellStyle name="Output 7 2 2 4 2 2" xfId="0"/>
    <cellStyle name="Output 7 2 2 4 3" xfId="0"/>
    <cellStyle name="Output 7 2 2 5" xfId="0"/>
    <cellStyle name="Output 7 2 2 5 2" xfId="0"/>
    <cellStyle name="Output 7 2 2 5 2 2" xfId="0"/>
    <cellStyle name="Output 7 2 2 5 3" xfId="0"/>
    <cellStyle name="Output 7 2 2 6" xfId="0"/>
    <cellStyle name="Output 7 2 2 6 2" xfId="0"/>
    <cellStyle name="Output 7 2 2 6 2 2" xfId="0"/>
    <cellStyle name="Output 7 2 2 6 3" xfId="0"/>
    <cellStyle name="Output 7 2 2 7" xfId="0"/>
    <cellStyle name="Output 7 2 2 7 2" xfId="0"/>
    <cellStyle name="Output 7 2 2 8" xfId="0"/>
    <cellStyle name="Output 7 2 2 9" xfId="0"/>
    <cellStyle name="Output 7 2 3" xfId="0"/>
    <cellStyle name="Output 7 2 3 2" xfId="0"/>
    <cellStyle name="Output 7 2 3 2 2" xfId="0"/>
    <cellStyle name="Output 7 2 3 2 2 2" xfId="0"/>
    <cellStyle name="Output 7 2 3 2 2 2 2" xfId="0"/>
    <cellStyle name="Output 7 2 3 2 2 3" xfId="0"/>
    <cellStyle name="Output 7 2 3 2 3" xfId="0"/>
    <cellStyle name="Output 7 2 3 2 3 2" xfId="0"/>
    <cellStyle name="Output 7 2 3 2 3 2 2" xfId="0"/>
    <cellStyle name="Output 7 2 3 2 3 3" xfId="0"/>
    <cellStyle name="Output 7 2 3 2 4" xfId="0"/>
    <cellStyle name="Output 7 2 3 2 4 2" xfId="0"/>
    <cellStyle name="Output 7 2 3 2 4 2 2" xfId="0"/>
    <cellStyle name="Output 7 2 3 2 4 3" xfId="0"/>
    <cellStyle name="Output 7 2 3 2 5" xfId="0"/>
    <cellStyle name="Output 7 2 3 2 5 2" xfId="0"/>
    <cellStyle name="Output 7 2 3 2 5 2 2" xfId="0"/>
    <cellStyle name="Output 7 2 3 2 5 3" xfId="0"/>
    <cellStyle name="Output 7 2 3 2 6" xfId="0"/>
    <cellStyle name="Output 7 2 3 2 6 2" xfId="0"/>
    <cellStyle name="Output 7 2 3 2 7" xfId="0"/>
    <cellStyle name="Output 7 2 3 2 8" xfId="0"/>
    <cellStyle name="Output 7 2 3 3" xfId="0"/>
    <cellStyle name="Output 7 2 3 3 2" xfId="0"/>
    <cellStyle name="Output 7 2 3 3 2 2" xfId="0"/>
    <cellStyle name="Output 7 2 3 3 3" xfId="0"/>
    <cellStyle name="Output 7 2 3 3 4" xfId="0"/>
    <cellStyle name="Output 7 2 3 4" xfId="0"/>
    <cellStyle name="Output 7 2 3 4 2" xfId="0"/>
    <cellStyle name="Output 7 2 3 4 2 2" xfId="0"/>
    <cellStyle name="Output 7 2 3 4 3" xfId="0"/>
    <cellStyle name="Output 7 2 3 5" xfId="0"/>
    <cellStyle name="Output 7 2 3 5 2" xfId="0"/>
    <cellStyle name="Output 7 2 3 5 2 2" xfId="0"/>
    <cellStyle name="Output 7 2 3 5 3" xfId="0"/>
    <cellStyle name="Output 7 2 3 6" xfId="0"/>
    <cellStyle name="Output 7 2 3 6 2" xfId="0"/>
    <cellStyle name="Output 7 2 3 6 2 2" xfId="0"/>
    <cellStyle name="Output 7 2 3 6 3" xfId="0"/>
    <cellStyle name="Output 7 2 3 7" xfId="0"/>
    <cellStyle name="Output 7 2 3 7 2" xfId="0"/>
    <cellStyle name="Output 7 2 3 8" xfId="0"/>
    <cellStyle name="Output 7 2 3 9" xfId="0"/>
    <cellStyle name="Output 7 2 4" xfId="0"/>
    <cellStyle name="Output 7 2 4 2" xfId="0"/>
    <cellStyle name="Output 7 2 4 2 2" xfId="0"/>
    <cellStyle name="Output 7 2 4 2 2 2" xfId="0"/>
    <cellStyle name="Output 7 2 4 2 2 2 2" xfId="0"/>
    <cellStyle name="Output 7 2 4 2 2 3" xfId="0"/>
    <cellStyle name="Output 7 2 4 2 3" xfId="0"/>
    <cellStyle name="Output 7 2 4 2 3 2" xfId="0"/>
    <cellStyle name="Output 7 2 4 2 3 2 2" xfId="0"/>
    <cellStyle name="Output 7 2 4 2 3 3" xfId="0"/>
    <cellStyle name="Output 7 2 4 2 4" xfId="0"/>
    <cellStyle name="Output 7 2 4 2 4 2" xfId="0"/>
    <cellStyle name="Output 7 2 4 2 4 2 2" xfId="0"/>
    <cellStyle name="Output 7 2 4 2 4 3" xfId="0"/>
    <cellStyle name="Output 7 2 4 2 5" xfId="0"/>
    <cellStyle name="Output 7 2 4 2 5 2" xfId="0"/>
    <cellStyle name="Output 7 2 4 2 5 2 2" xfId="0"/>
    <cellStyle name="Output 7 2 4 2 5 3" xfId="0"/>
    <cellStyle name="Output 7 2 4 2 6" xfId="0"/>
    <cellStyle name="Output 7 2 4 2 6 2" xfId="0"/>
    <cellStyle name="Output 7 2 4 2 7" xfId="0"/>
    <cellStyle name="Output 7 2 4 2 8" xfId="0"/>
    <cellStyle name="Output 7 2 4 3" xfId="0"/>
    <cellStyle name="Output 7 2 4 3 2" xfId="0"/>
    <cellStyle name="Output 7 2 4 3 2 2" xfId="0"/>
    <cellStyle name="Output 7 2 4 3 3" xfId="0"/>
    <cellStyle name="Output 7 2 4 3 4" xfId="0"/>
    <cellStyle name="Output 7 2 4 4" xfId="0"/>
    <cellStyle name="Output 7 2 4 4 2" xfId="0"/>
    <cellStyle name="Output 7 2 4 4 2 2" xfId="0"/>
    <cellStyle name="Output 7 2 4 4 3" xfId="0"/>
    <cellStyle name="Output 7 2 4 5" xfId="0"/>
    <cellStyle name="Output 7 2 4 5 2" xfId="0"/>
    <cellStyle name="Output 7 2 4 5 2 2" xfId="0"/>
    <cellStyle name="Output 7 2 4 5 3" xfId="0"/>
    <cellStyle name="Output 7 2 4 6" xfId="0"/>
    <cellStyle name="Output 7 2 4 6 2" xfId="0"/>
    <cellStyle name="Output 7 2 4 6 2 2" xfId="0"/>
    <cellStyle name="Output 7 2 4 6 3" xfId="0"/>
    <cellStyle name="Output 7 2 4 7" xfId="0"/>
    <cellStyle name="Output 7 2 4 7 2" xfId="0"/>
    <cellStyle name="Output 7 2 4 8" xfId="0"/>
    <cellStyle name="Output 7 2 4 9" xfId="0"/>
    <cellStyle name="Output 7 2 5" xfId="0"/>
    <cellStyle name="Output 7 2 5 2" xfId="0"/>
    <cellStyle name="Output 7 2 5 2 2" xfId="0"/>
    <cellStyle name="Output 7 2 5 2 2 2" xfId="0"/>
    <cellStyle name="Output 7 2 5 2 3" xfId="0"/>
    <cellStyle name="Output 7 2 5 3" xfId="0"/>
    <cellStyle name="Output 7 2 5 3 2" xfId="0"/>
    <cellStyle name="Output 7 2 5 3 2 2" xfId="0"/>
    <cellStyle name="Output 7 2 5 3 3" xfId="0"/>
    <cellStyle name="Output 7 2 5 4" xfId="0"/>
    <cellStyle name="Output 7 2 5 4 2" xfId="0"/>
    <cellStyle name="Output 7 2 5 4 2 2" xfId="0"/>
    <cellStyle name="Output 7 2 5 4 3" xfId="0"/>
    <cellStyle name="Output 7 2 5 5" xfId="0"/>
    <cellStyle name="Output 7 2 5 5 2" xfId="0"/>
    <cellStyle name="Output 7 2 5 5 2 2" xfId="0"/>
    <cellStyle name="Output 7 2 5 5 3" xfId="0"/>
    <cellStyle name="Output 7 2 5 6" xfId="0"/>
    <cellStyle name="Output 7 2 5 6 2" xfId="0"/>
    <cellStyle name="Output 7 2 5 7" xfId="0"/>
    <cellStyle name="Output 7 2 5 8" xfId="0"/>
    <cellStyle name="Output 7 2 6" xfId="0"/>
    <cellStyle name="Output 7 2 6 2" xfId="0"/>
    <cellStyle name="Output 7 2 6 2 2" xfId="0"/>
    <cellStyle name="Output 7 2 6 3" xfId="0"/>
    <cellStyle name="Output 7 2 7" xfId="0"/>
    <cellStyle name="Output 7 2 7 2" xfId="0"/>
    <cellStyle name="Output 7 2 7 2 2" xfId="0"/>
    <cellStyle name="Output 7 2 7 3" xfId="0"/>
    <cellStyle name="Output 7 2 8" xfId="0"/>
    <cellStyle name="Output 7 2 8 2" xfId="0"/>
    <cellStyle name="Output 7 2 8 2 2" xfId="0"/>
    <cellStyle name="Output 7 2 8 3" xfId="0"/>
    <cellStyle name="Output 7 2 9" xfId="0"/>
    <cellStyle name="Output 7 2 9 2" xfId="0"/>
    <cellStyle name="Output 7 2 9 2 2" xfId="0"/>
    <cellStyle name="Output 7 2 9 3" xfId="0"/>
    <cellStyle name="Output 7 3" xfId="0"/>
    <cellStyle name="Output 7 3 10" xfId="0"/>
    <cellStyle name="Output 7 3 2" xfId="0"/>
    <cellStyle name="Output 7 3 2 2" xfId="0"/>
    <cellStyle name="Output 7 3 2 2 2" xfId="0"/>
    <cellStyle name="Output 7 3 2 2 2 2" xfId="0"/>
    <cellStyle name="Output 7 3 2 2 3" xfId="0"/>
    <cellStyle name="Output 7 3 2 3" xfId="0"/>
    <cellStyle name="Output 7 3 2 3 2" xfId="0"/>
    <cellStyle name="Output 7 3 2 3 2 2" xfId="0"/>
    <cellStyle name="Output 7 3 2 3 3" xfId="0"/>
    <cellStyle name="Output 7 3 2 4" xfId="0"/>
    <cellStyle name="Output 7 3 2 4 2" xfId="0"/>
    <cellStyle name="Output 7 3 2 4 2 2" xfId="0"/>
    <cellStyle name="Output 7 3 2 4 3" xfId="0"/>
    <cellStyle name="Output 7 3 2 5" xfId="0"/>
    <cellStyle name="Output 7 3 2 5 2" xfId="0"/>
    <cellStyle name="Output 7 3 2 5 2 2" xfId="0"/>
    <cellStyle name="Output 7 3 2 5 3" xfId="0"/>
    <cellStyle name="Output 7 3 2 6" xfId="0"/>
    <cellStyle name="Output 7 3 2 6 2" xfId="0"/>
    <cellStyle name="Output 7 3 2 7" xfId="0"/>
    <cellStyle name="Output 7 3 2 8" xfId="0"/>
    <cellStyle name="Output 7 3 2 9" xfId="0"/>
    <cellStyle name="Output 7 3 3" xfId="0"/>
    <cellStyle name="Output 7 3 3 2" xfId="0"/>
    <cellStyle name="Output 7 3 3 2 2" xfId="0"/>
    <cellStyle name="Output 7 3 3 3" xfId="0"/>
    <cellStyle name="Output 7 3 3 4" xfId="0"/>
    <cellStyle name="Output 7 3 4" xfId="0"/>
    <cellStyle name="Output 7 3 4 2" xfId="0"/>
    <cellStyle name="Output 7 3 4 2 2" xfId="0"/>
    <cellStyle name="Output 7 3 4 3" xfId="0"/>
    <cellStyle name="Output 7 3 5" xfId="0"/>
    <cellStyle name="Output 7 3 5 2" xfId="0"/>
    <cellStyle name="Output 7 3 5 2 2" xfId="0"/>
    <cellStyle name="Output 7 3 5 3" xfId="0"/>
    <cellStyle name="Output 7 3 6" xfId="0"/>
    <cellStyle name="Output 7 3 6 2" xfId="0"/>
    <cellStyle name="Output 7 3 6 2 2" xfId="0"/>
    <cellStyle name="Output 7 3 6 3" xfId="0"/>
    <cellStyle name="Output 7 3 7" xfId="0"/>
    <cellStyle name="Output 7 3 7 2" xfId="0"/>
    <cellStyle name="Output 7 3 8" xfId="0"/>
    <cellStyle name="Output 7 3 9" xfId="0"/>
    <cellStyle name="Output 7 4" xfId="0"/>
    <cellStyle name="Output 7 4 10" xfId="0"/>
    <cellStyle name="Output 7 4 2" xfId="0"/>
    <cellStyle name="Output 7 4 2 2" xfId="0"/>
    <cellStyle name="Output 7 4 2 2 2" xfId="0"/>
    <cellStyle name="Output 7 4 2 2 2 2" xfId="0"/>
    <cellStyle name="Output 7 4 2 2 3" xfId="0"/>
    <cellStyle name="Output 7 4 2 3" xfId="0"/>
    <cellStyle name="Output 7 4 2 3 2" xfId="0"/>
    <cellStyle name="Output 7 4 2 3 2 2" xfId="0"/>
    <cellStyle name="Output 7 4 2 3 3" xfId="0"/>
    <cellStyle name="Output 7 4 2 4" xfId="0"/>
    <cellStyle name="Output 7 4 2 4 2" xfId="0"/>
    <cellStyle name="Output 7 4 2 4 2 2" xfId="0"/>
    <cellStyle name="Output 7 4 2 4 3" xfId="0"/>
    <cellStyle name="Output 7 4 2 5" xfId="0"/>
    <cellStyle name="Output 7 4 2 5 2" xfId="0"/>
    <cellStyle name="Output 7 4 2 5 2 2" xfId="0"/>
    <cellStyle name="Output 7 4 2 5 3" xfId="0"/>
    <cellStyle name="Output 7 4 2 6" xfId="0"/>
    <cellStyle name="Output 7 4 2 6 2" xfId="0"/>
    <cellStyle name="Output 7 4 2 7" xfId="0"/>
    <cellStyle name="Output 7 4 2 8" xfId="0"/>
    <cellStyle name="Output 7 4 3" xfId="0"/>
    <cellStyle name="Output 7 4 3 2" xfId="0"/>
    <cellStyle name="Output 7 4 3 2 2" xfId="0"/>
    <cellStyle name="Output 7 4 3 3" xfId="0"/>
    <cellStyle name="Output 7 4 3 4" xfId="0"/>
    <cellStyle name="Output 7 4 4" xfId="0"/>
    <cellStyle name="Output 7 4 4 2" xfId="0"/>
    <cellStyle name="Output 7 4 4 2 2" xfId="0"/>
    <cellStyle name="Output 7 4 4 3" xfId="0"/>
    <cellStyle name="Output 7 4 5" xfId="0"/>
    <cellStyle name="Output 7 4 5 2" xfId="0"/>
    <cellStyle name="Output 7 4 5 2 2" xfId="0"/>
    <cellStyle name="Output 7 4 5 3" xfId="0"/>
    <cellStyle name="Output 7 4 6" xfId="0"/>
    <cellStyle name="Output 7 4 6 2" xfId="0"/>
    <cellStyle name="Output 7 4 6 2 2" xfId="0"/>
    <cellStyle name="Output 7 4 6 3" xfId="0"/>
    <cellStyle name="Output 7 4 7" xfId="0"/>
    <cellStyle name="Output 7 4 7 2" xfId="0"/>
    <cellStyle name="Output 7 4 8" xfId="0"/>
    <cellStyle name="Output 7 4 9" xfId="0"/>
    <cellStyle name="Output 7 5" xfId="0"/>
    <cellStyle name="Output 7 5 2" xfId="0"/>
    <cellStyle name="Output 7 5 2 2" xfId="0"/>
    <cellStyle name="Output 7 5 2 2 2" xfId="0"/>
    <cellStyle name="Output 7 5 2 2 2 2" xfId="0"/>
    <cellStyle name="Output 7 5 2 2 3" xfId="0"/>
    <cellStyle name="Output 7 5 2 3" xfId="0"/>
    <cellStyle name="Output 7 5 2 3 2" xfId="0"/>
    <cellStyle name="Output 7 5 2 3 2 2" xfId="0"/>
    <cellStyle name="Output 7 5 2 3 3" xfId="0"/>
    <cellStyle name="Output 7 5 2 4" xfId="0"/>
    <cellStyle name="Output 7 5 2 4 2" xfId="0"/>
    <cellStyle name="Output 7 5 2 4 2 2" xfId="0"/>
    <cellStyle name="Output 7 5 2 4 3" xfId="0"/>
    <cellStyle name="Output 7 5 2 5" xfId="0"/>
    <cellStyle name="Output 7 5 2 5 2" xfId="0"/>
    <cellStyle name="Output 7 5 2 5 2 2" xfId="0"/>
    <cellStyle name="Output 7 5 2 5 3" xfId="0"/>
    <cellStyle name="Output 7 5 2 6" xfId="0"/>
    <cellStyle name="Output 7 5 2 6 2" xfId="0"/>
    <cellStyle name="Output 7 5 2 7" xfId="0"/>
    <cellStyle name="Output 7 5 2 8" xfId="0"/>
    <cellStyle name="Output 7 5 3" xfId="0"/>
    <cellStyle name="Output 7 5 3 2" xfId="0"/>
    <cellStyle name="Output 7 5 3 2 2" xfId="0"/>
    <cellStyle name="Output 7 5 3 3" xfId="0"/>
    <cellStyle name="Output 7 5 3 4" xfId="0"/>
    <cellStyle name="Output 7 5 4" xfId="0"/>
    <cellStyle name="Output 7 5 4 2" xfId="0"/>
    <cellStyle name="Output 7 5 4 2 2" xfId="0"/>
    <cellStyle name="Output 7 5 4 3" xfId="0"/>
    <cellStyle name="Output 7 5 5" xfId="0"/>
    <cellStyle name="Output 7 5 5 2" xfId="0"/>
    <cellStyle name="Output 7 5 5 2 2" xfId="0"/>
    <cellStyle name="Output 7 5 5 3" xfId="0"/>
    <cellStyle name="Output 7 5 6" xfId="0"/>
    <cellStyle name="Output 7 5 6 2" xfId="0"/>
    <cellStyle name="Output 7 5 6 2 2" xfId="0"/>
    <cellStyle name="Output 7 5 6 3" xfId="0"/>
    <cellStyle name="Output 7 5 7" xfId="0"/>
    <cellStyle name="Output 7 5 7 2" xfId="0"/>
    <cellStyle name="Output 7 5 8" xfId="0"/>
    <cellStyle name="Output 7 5 9" xfId="0"/>
    <cellStyle name="Output 7 6" xfId="0"/>
    <cellStyle name="Output 7 6 2" xfId="0"/>
    <cellStyle name="Output 7 6 2 2" xfId="0"/>
    <cellStyle name="Output 7 6 2 2 2" xfId="0"/>
    <cellStyle name="Output 7 6 2 3" xfId="0"/>
    <cellStyle name="Output 7 6 3" xfId="0"/>
    <cellStyle name="Output 7 6 3 2" xfId="0"/>
    <cellStyle name="Output 7 6 3 2 2" xfId="0"/>
    <cellStyle name="Output 7 6 3 3" xfId="0"/>
    <cellStyle name="Output 7 6 4" xfId="0"/>
    <cellStyle name="Output 7 6 4 2" xfId="0"/>
    <cellStyle name="Output 7 6 4 2 2" xfId="0"/>
    <cellStyle name="Output 7 6 4 3" xfId="0"/>
    <cellStyle name="Output 7 6 5" xfId="0"/>
    <cellStyle name="Output 7 6 5 2" xfId="0"/>
    <cellStyle name="Output 7 6 5 2 2" xfId="0"/>
    <cellStyle name="Output 7 6 5 3" xfId="0"/>
    <cellStyle name="Output 7 6 6" xfId="0"/>
    <cellStyle name="Output 7 6 6 2" xfId="0"/>
    <cellStyle name="Output 7 6 7" xfId="0"/>
    <cellStyle name="Output 7 6 8" xfId="0"/>
    <cellStyle name="Output 7 7" xfId="0"/>
    <cellStyle name="Output 7 7 2" xfId="0"/>
    <cellStyle name="Output 7 7 2 2" xfId="0"/>
    <cellStyle name="Output 7 7 3" xfId="0"/>
    <cellStyle name="Output 7 8" xfId="0"/>
    <cellStyle name="Output 7 8 2" xfId="0"/>
    <cellStyle name="Output 7 8 2 2" xfId="0"/>
    <cellStyle name="Output 7 8 3" xfId="0"/>
    <cellStyle name="Output 7 9" xfId="0"/>
    <cellStyle name="Output 7 9 2" xfId="0"/>
    <cellStyle name="Output 7 9 2 2" xfId="0"/>
    <cellStyle name="Output 7 9 3" xfId="0"/>
    <cellStyle name="Output 8" xfId="0"/>
    <cellStyle name="Output 8 10" xfId="0"/>
    <cellStyle name="Output 8 10 2" xfId="0"/>
    <cellStyle name="Output 8 10 2 2" xfId="0"/>
    <cellStyle name="Output 8 10 3" xfId="0"/>
    <cellStyle name="Output 8 11" xfId="0"/>
    <cellStyle name="Output 8 11 2" xfId="0"/>
    <cellStyle name="Output 8 12" xfId="0"/>
    <cellStyle name="Output 8 13" xfId="0"/>
    <cellStyle name="Output 8 14" xfId="0"/>
    <cellStyle name="Output 8 2" xfId="0"/>
    <cellStyle name="Output 8 2 10" xfId="0"/>
    <cellStyle name="Output 8 2 10 2" xfId="0"/>
    <cellStyle name="Output 8 2 11" xfId="0"/>
    <cellStyle name="Output 8 2 12" xfId="0"/>
    <cellStyle name="Output 8 2 13" xfId="0"/>
    <cellStyle name="Output 8 2 2" xfId="0"/>
    <cellStyle name="Output 8 2 2 2" xfId="0"/>
    <cellStyle name="Output 8 2 2 2 2" xfId="0"/>
    <cellStyle name="Output 8 2 2 2 2 2" xfId="0"/>
    <cellStyle name="Output 8 2 2 2 2 2 2" xfId="0"/>
    <cellStyle name="Output 8 2 2 2 2 3" xfId="0"/>
    <cellStyle name="Output 8 2 2 2 3" xfId="0"/>
    <cellStyle name="Output 8 2 2 2 3 2" xfId="0"/>
    <cellStyle name="Output 8 2 2 2 3 2 2" xfId="0"/>
    <cellStyle name="Output 8 2 2 2 3 3" xfId="0"/>
    <cellStyle name="Output 8 2 2 2 4" xfId="0"/>
    <cellStyle name="Output 8 2 2 2 4 2" xfId="0"/>
    <cellStyle name="Output 8 2 2 2 4 2 2" xfId="0"/>
    <cellStyle name="Output 8 2 2 2 4 3" xfId="0"/>
    <cellStyle name="Output 8 2 2 2 5" xfId="0"/>
    <cellStyle name="Output 8 2 2 2 5 2" xfId="0"/>
    <cellStyle name="Output 8 2 2 2 5 2 2" xfId="0"/>
    <cellStyle name="Output 8 2 2 2 5 3" xfId="0"/>
    <cellStyle name="Output 8 2 2 2 6" xfId="0"/>
    <cellStyle name="Output 8 2 2 2 6 2" xfId="0"/>
    <cellStyle name="Output 8 2 2 2 7" xfId="0"/>
    <cellStyle name="Output 8 2 2 2 8" xfId="0"/>
    <cellStyle name="Output 8 2 2 2 9" xfId="0"/>
    <cellStyle name="Output 8 2 2 3" xfId="0"/>
    <cellStyle name="Output 8 2 2 3 2" xfId="0"/>
    <cellStyle name="Output 8 2 2 3 2 2" xfId="0"/>
    <cellStyle name="Output 8 2 2 3 3" xfId="0"/>
    <cellStyle name="Output 8 2 2 3 4" xfId="0"/>
    <cellStyle name="Output 8 2 2 4" xfId="0"/>
    <cellStyle name="Output 8 2 2 4 2" xfId="0"/>
    <cellStyle name="Output 8 2 2 4 2 2" xfId="0"/>
    <cellStyle name="Output 8 2 2 4 3" xfId="0"/>
    <cellStyle name="Output 8 2 2 5" xfId="0"/>
    <cellStyle name="Output 8 2 2 5 2" xfId="0"/>
    <cellStyle name="Output 8 2 2 5 2 2" xfId="0"/>
    <cellStyle name="Output 8 2 2 5 3" xfId="0"/>
    <cellStyle name="Output 8 2 2 6" xfId="0"/>
    <cellStyle name="Output 8 2 2 6 2" xfId="0"/>
    <cellStyle name="Output 8 2 2 6 2 2" xfId="0"/>
    <cellStyle name="Output 8 2 2 6 3" xfId="0"/>
    <cellStyle name="Output 8 2 2 7" xfId="0"/>
    <cellStyle name="Output 8 2 2 7 2" xfId="0"/>
    <cellStyle name="Output 8 2 2 8" xfId="0"/>
    <cellStyle name="Output 8 2 2 9" xfId="0"/>
    <cellStyle name="Output 8 2 3" xfId="0"/>
    <cellStyle name="Output 8 2 3 2" xfId="0"/>
    <cellStyle name="Output 8 2 3 2 2" xfId="0"/>
    <cellStyle name="Output 8 2 3 2 2 2" xfId="0"/>
    <cellStyle name="Output 8 2 3 2 2 2 2" xfId="0"/>
    <cellStyle name="Output 8 2 3 2 2 3" xfId="0"/>
    <cellStyle name="Output 8 2 3 2 3" xfId="0"/>
    <cellStyle name="Output 8 2 3 2 3 2" xfId="0"/>
    <cellStyle name="Output 8 2 3 2 3 2 2" xfId="0"/>
    <cellStyle name="Output 8 2 3 2 3 3" xfId="0"/>
    <cellStyle name="Output 8 2 3 2 4" xfId="0"/>
    <cellStyle name="Output 8 2 3 2 4 2" xfId="0"/>
    <cellStyle name="Output 8 2 3 2 4 2 2" xfId="0"/>
    <cellStyle name="Output 8 2 3 2 4 3" xfId="0"/>
    <cellStyle name="Output 8 2 3 2 5" xfId="0"/>
    <cellStyle name="Output 8 2 3 2 5 2" xfId="0"/>
    <cellStyle name="Output 8 2 3 2 5 2 2" xfId="0"/>
    <cellStyle name="Output 8 2 3 2 5 3" xfId="0"/>
    <cellStyle name="Output 8 2 3 2 6" xfId="0"/>
    <cellStyle name="Output 8 2 3 2 6 2" xfId="0"/>
    <cellStyle name="Output 8 2 3 2 7" xfId="0"/>
    <cellStyle name="Output 8 2 3 2 8" xfId="0"/>
    <cellStyle name="Output 8 2 3 3" xfId="0"/>
    <cellStyle name="Output 8 2 3 3 2" xfId="0"/>
    <cellStyle name="Output 8 2 3 3 2 2" xfId="0"/>
    <cellStyle name="Output 8 2 3 3 3" xfId="0"/>
    <cellStyle name="Output 8 2 3 3 4" xfId="0"/>
    <cellStyle name="Output 8 2 3 4" xfId="0"/>
    <cellStyle name="Output 8 2 3 4 2" xfId="0"/>
    <cellStyle name="Output 8 2 3 4 2 2" xfId="0"/>
    <cellStyle name="Output 8 2 3 4 3" xfId="0"/>
    <cellStyle name="Output 8 2 3 5" xfId="0"/>
    <cellStyle name="Output 8 2 3 5 2" xfId="0"/>
    <cellStyle name="Output 8 2 3 5 2 2" xfId="0"/>
    <cellStyle name="Output 8 2 3 5 3" xfId="0"/>
    <cellStyle name="Output 8 2 3 6" xfId="0"/>
    <cellStyle name="Output 8 2 3 6 2" xfId="0"/>
    <cellStyle name="Output 8 2 3 6 2 2" xfId="0"/>
    <cellStyle name="Output 8 2 3 6 3" xfId="0"/>
    <cellStyle name="Output 8 2 3 7" xfId="0"/>
    <cellStyle name="Output 8 2 3 7 2" xfId="0"/>
    <cellStyle name="Output 8 2 3 8" xfId="0"/>
    <cellStyle name="Output 8 2 3 9" xfId="0"/>
    <cellStyle name="Output 8 2 4" xfId="0"/>
    <cellStyle name="Output 8 2 4 2" xfId="0"/>
    <cellStyle name="Output 8 2 4 2 2" xfId="0"/>
    <cellStyle name="Output 8 2 4 2 2 2" xfId="0"/>
    <cellStyle name="Output 8 2 4 2 2 2 2" xfId="0"/>
    <cellStyle name="Output 8 2 4 2 2 3" xfId="0"/>
    <cellStyle name="Output 8 2 4 2 3" xfId="0"/>
    <cellStyle name="Output 8 2 4 2 3 2" xfId="0"/>
    <cellStyle name="Output 8 2 4 2 3 2 2" xfId="0"/>
    <cellStyle name="Output 8 2 4 2 3 3" xfId="0"/>
    <cellStyle name="Output 8 2 4 2 4" xfId="0"/>
    <cellStyle name="Output 8 2 4 2 4 2" xfId="0"/>
    <cellStyle name="Output 8 2 4 2 4 2 2" xfId="0"/>
    <cellStyle name="Output 8 2 4 2 4 3" xfId="0"/>
    <cellStyle name="Output 8 2 4 2 5" xfId="0"/>
    <cellStyle name="Output 8 2 4 2 5 2" xfId="0"/>
    <cellStyle name="Output 8 2 4 2 5 2 2" xfId="0"/>
    <cellStyle name="Output 8 2 4 2 5 3" xfId="0"/>
    <cellStyle name="Output 8 2 4 2 6" xfId="0"/>
    <cellStyle name="Output 8 2 4 2 6 2" xfId="0"/>
    <cellStyle name="Output 8 2 4 2 7" xfId="0"/>
    <cellStyle name="Output 8 2 4 2 8" xfId="0"/>
    <cellStyle name="Output 8 2 4 3" xfId="0"/>
    <cellStyle name="Output 8 2 4 3 2" xfId="0"/>
    <cellStyle name="Output 8 2 4 3 2 2" xfId="0"/>
    <cellStyle name="Output 8 2 4 3 3" xfId="0"/>
    <cellStyle name="Output 8 2 4 3 4" xfId="0"/>
    <cellStyle name="Output 8 2 4 4" xfId="0"/>
    <cellStyle name="Output 8 2 4 4 2" xfId="0"/>
    <cellStyle name="Output 8 2 4 4 2 2" xfId="0"/>
    <cellStyle name="Output 8 2 4 4 3" xfId="0"/>
    <cellStyle name="Output 8 2 4 5" xfId="0"/>
    <cellStyle name="Output 8 2 4 5 2" xfId="0"/>
    <cellStyle name="Output 8 2 4 5 2 2" xfId="0"/>
    <cellStyle name="Output 8 2 4 5 3" xfId="0"/>
    <cellStyle name="Output 8 2 4 6" xfId="0"/>
    <cellStyle name="Output 8 2 4 6 2" xfId="0"/>
    <cellStyle name="Output 8 2 4 6 2 2" xfId="0"/>
    <cellStyle name="Output 8 2 4 6 3" xfId="0"/>
    <cellStyle name="Output 8 2 4 7" xfId="0"/>
    <cellStyle name="Output 8 2 4 7 2" xfId="0"/>
    <cellStyle name="Output 8 2 4 8" xfId="0"/>
    <cellStyle name="Output 8 2 4 9" xfId="0"/>
    <cellStyle name="Output 8 2 5" xfId="0"/>
    <cellStyle name="Output 8 2 5 2" xfId="0"/>
    <cellStyle name="Output 8 2 5 2 2" xfId="0"/>
    <cellStyle name="Output 8 2 5 2 2 2" xfId="0"/>
    <cellStyle name="Output 8 2 5 2 3" xfId="0"/>
    <cellStyle name="Output 8 2 5 3" xfId="0"/>
    <cellStyle name="Output 8 2 5 3 2" xfId="0"/>
    <cellStyle name="Output 8 2 5 3 2 2" xfId="0"/>
    <cellStyle name="Output 8 2 5 3 3" xfId="0"/>
    <cellStyle name="Output 8 2 5 4" xfId="0"/>
    <cellStyle name="Output 8 2 5 4 2" xfId="0"/>
    <cellStyle name="Output 8 2 5 4 2 2" xfId="0"/>
    <cellStyle name="Output 8 2 5 4 3" xfId="0"/>
    <cellStyle name="Output 8 2 5 5" xfId="0"/>
    <cellStyle name="Output 8 2 5 5 2" xfId="0"/>
    <cellStyle name="Output 8 2 5 5 2 2" xfId="0"/>
    <cellStyle name="Output 8 2 5 5 3" xfId="0"/>
    <cellStyle name="Output 8 2 5 6" xfId="0"/>
    <cellStyle name="Output 8 2 5 6 2" xfId="0"/>
    <cellStyle name="Output 8 2 5 7" xfId="0"/>
    <cellStyle name="Output 8 2 5 8" xfId="0"/>
    <cellStyle name="Output 8 2 6" xfId="0"/>
    <cellStyle name="Output 8 2 6 2" xfId="0"/>
    <cellStyle name="Output 8 2 6 2 2" xfId="0"/>
    <cellStyle name="Output 8 2 6 3" xfId="0"/>
    <cellStyle name="Output 8 2 7" xfId="0"/>
    <cellStyle name="Output 8 2 7 2" xfId="0"/>
    <cellStyle name="Output 8 2 7 2 2" xfId="0"/>
    <cellStyle name="Output 8 2 7 3" xfId="0"/>
    <cellStyle name="Output 8 2 8" xfId="0"/>
    <cellStyle name="Output 8 2 8 2" xfId="0"/>
    <cellStyle name="Output 8 2 8 2 2" xfId="0"/>
    <cellStyle name="Output 8 2 8 3" xfId="0"/>
    <cellStyle name="Output 8 2 9" xfId="0"/>
    <cellStyle name="Output 8 2 9 2" xfId="0"/>
    <cellStyle name="Output 8 2 9 2 2" xfId="0"/>
    <cellStyle name="Output 8 2 9 3" xfId="0"/>
    <cellStyle name="Output 8 3" xfId="0"/>
    <cellStyle name="Output 8 3 10" xfId="0"/>
    <cellStyle name="Output 8 3 2" xfId="0"/>
    <cellStyle name="Output 8 3 2 2" xfId="0"/>
    <cellStyle name="Output 8 3 2 2 2" xfId="0"/>
    <cellStyle name="Output 8 3 2 2 2 2" xfId="0"/>
    <cellStyle name="Output 8 3 2 2 3" xfId="0"/>
    <cellStyle name="Output 8 3 2 3" xfId="0"/>
    <cellStyle name="Output 8 3 2 3 2" xfId="0"/>
    <cellStyle name="Output 8 3 2 3 2 2" xfId="0"/>
    <cellStyle name="Output 8 3 2 3 3" xfId="0"/>
    <cellStyle name="Output 8 3 2 4" xfId="0"/>
    <cellStyle name="Output 8 3 2 4 2" xfId="0"/>
    <cellStyle name="Output 8 3 2 4 2 2" xfId="0"/>
    <cellStyle name="Output 8 3 2 4 3" xfId="0"/>
    <cellStyle name="Output 8 3 2 5" xfId="0"/>
    <cellStyle name="Output 8 3 2 5 2" xfId="0"/>
    <cellStyle name="Output 8 3 2 5 2 2" xfId="0"/>
    <cellStyle name="Output 8 3 2 5 3" xfId="0"/>
    <cellStyle name="Output 8 3 2 6" xfId="0"/>
    <cellStyle name="Output 8 3 2 6 2" xfId="0"/>
    <cellStyle name="Output 8 3 2 7" xfId="0"/>
    <cellStyle name="Output 8 3 2 8" xfId="0"/>
    <cellStyle name="Output 8 3 2 9" xfId="0"/>
    <cellStyle name="Output 8 3 3" xfId="0"/>
    <cellStyle name="Output 8 3 3 2" xfId="0"/>
    <cellStyle name="Output 8 3 3 2 2" xfId="0"/>
    <cellStyle name="Output 8 3 3 3" xfId="0"/>
    <cellStyle name="Output 8 3 3 4" xfId="0"/>
    <cellStyle name="Output 8 3 4" xfId="0"/>
    <cellStyle name="Output 8 3 4 2" xfId="0"/>
    <cellStyle name="Output 8 3 4 2 2" xfId="0"/>
    <cellStyle name="Output 8 3 4 3" xfId="0"/>
    <cellStyle name="Output 8 3 5" xfId="0"/>
    <cellStyle name="Output 8 3 5 2" xfId="0"/>
    <cellStyle name="Output 8 3 5 2 2" xfId="0"/>
    <cellStyle name="Output 8 3 5 3" xfId="0"/>
    <cellStyle name="Output 8 3 6" xfId="0"/>
    <cellStyle name="Output 8 3 6 2" xfId="0"/>
    <cellStyle name="Output 8 3 6 2 2" xfId="0"/>
    <cellStyle name="Output 8 3 6 3" xfId="0"/>
    <cellStyle name="Output 8 3 7" xfId="0"/>
    <cellStyle name="Output 8 3 7 2" xfId="0"/>
    <cellStyle name="Output 8 3 8" xfId="0"/>
    <cellStyle name="Output 8 3 9" xfId="0"/>
    <cellStyle name="Output 8 4" xfId="0"/>
    <cellStyle name="Output 8 4 10" xfId="0"/>
    <cellStyle name="Output 8 4 2" xfId="0"/>
    <cellStyle name="Output 8 4 2 2" xfId="0"/>
    <cellStyle name="Output 8 4 2 2 2" xfId="0"/>
    <cellStyle name="Output 8 4 2 2 2 2" xfId="0"/>
    <cellStyle name="Output 8 4 2 2 3" xfId="0"/>
    <cellStyle name="Output 8 4 2 3" xfId="0"/>
    <cellStyle name="Output 8 4 2 3 2" xfId="0"/>
    <cellStyle name="Output 8 4 2 3 2 2" xfId="0"/>
    <cellStyle name="Output 8 4 2 3 3" xfId="0"/>
    <cellStyle name="Output 8 4 2 4" xfId="0"/>
    <cellStyle name="Output 8 4 2 4 2" xfId="0"/>
    <cellStyle name="Output 8 4 2 4 2 2" xfId="0"/>
    <cellStyle name="Output 8 4 2 4 3" xfId="0"/>
    <cellStyle name="Output 8 4 2 5" xfId="0"/>
    <cellStyle name="Output 8 4 2 5 2" xfId="0"/>
    <cellStyle name="Output 8 4 2 5 2 2" xfId="0"/>
    <cellStyle name="Output 8 4 2 5 3" xfId="0"/>
    <cellStyle name="Output 8 4 2 6" xfId="0"/>
    <cellStyle name="Output 8 4 2 6 2" xfId="0"/>
    <cellStyle name="Output 8 4 2 7" xfId="0"/>
    <cellStyle name="Output 8 4 2 8" xfId="0"/>
    <cellStyle name="Output 8 4 3" xfId="0"/>
    <cellStyle name="Output 8 4 3 2" xfId="0"/>
    <cellStyle name="Output 8 4 3 2 2" xfId="0"/>
    <cellStyle name="Output 8 4 3 3" xfId="0"/>
    <cellStyle name="Output 8 4 3 4" xfId="0"/>
    <cellStyle name="Output 8 4 4" xfId="0"/>
    <cellStyle name="Output 8 4 4 2" xfId="0"/>
    <cellStyle name="Output 8 4 4 2 2" xfId="0"/>
    <cellStyle name="Output 8 4 4 3" xfId="0"/>
    <cellStyle name="Output 8 4 5" xfId="0"/>
    <cellStyle name="Output 8 4 5 2" xfId="0"/>
    <cellStyle name="Output 8 4 5 2 2" xfId="0"/>
    <cellStyle name="Output 8 4 5 3" xfId="0"/>
    <cellStyle name="Output 8 4 6" xfId="0"/>
    <cellStyle name="Output 8 4 6 2" xfId="0"/>
    <cellStyle name="Output 8 4 6 2 2" xfId="0"/>
    <cellStyle name="Output 8 4 6 3" xfId="0"/>
    <cellStyle name="Output 8 4 7" xfId="0"/>
    <cellStyle name="Output 8 4 7 2" xfId="0"/>
    <cellStyle name="Output 8 4 8" xfId="0"/>
    <cellStyle name="Output 8 4 9" xfId="0"/>
    <cellStyle name="Output 8 5" xfId="0"/>
    <cellStyle name="Output 8 5 2" xfId="0"/>
    <cellStyle name="Output 8 5 2 2" xfId="0"/>
    <cellStyle name="Output 8 5 2 2 2" xfId="0"/>
    <cellStyle name="Output 8 5 2 2 2 2" xfId="0"/>
    <cellStyle name="Output 8 5 2 2 3" xfId="0"/>
    <cellStyle name="Output 8 5 2 3" xfId="0"/>
    <cellStyle name="Output 8 5 2 3 2" xfId="0"/>
    <cellStyle name="Output 8 5 2 3 2 2" xfId="0"/>
    <cellStyle name="Output 8 5 2 3 3" xfId="0"/>
    <cellStyle name="Output 8 5 2 4" xfId="0"/>
    <cellStyle name="Output 8 5 2 4 2" xfId="0"/>
    <cellStyle name="Output 8 5 2 4 2 2" xfId="0"/>
    <cellStyle name="Output 8 5 2 4 3" xfId="0"/>
    <cellStyle name="Output 8 5 2 5" xfId="0"/>
    <cellStyle name="Output 8 5 2 5 2" xfId="0"/>
    <cellStyle name="Output 8 5 2 5 2 2" xfId="0"/>
    <cellStyle name="Output 8 5 2 5 3" xfId="0"/>
    <cellStyle name="Output 8 5 2 6" xfId="0"/>
    <cellStyle name="Output 8 5 2 6 2" xfId="0"/>
    <cellStyle name="Output 8 5 2 7" xfId="0"/>
    <cellStyle name="Output 8 5 2 8" xfId="0"/>
    <cellStyle name="Output 8 5 3" xfId="0"/>
    <cellStyle name="Output 8 5 3 2" xfId="0"/>
    <cellStyle name="Output 8 5 3 2 2" xfId="0"/>
    <cellStyle name="Output 8 5 3 3" xfId="0"/>
    <cellStyle name="Output 8 5 3 4" xfId="0"/>
    <cellStyle name="Output 8 5 4" xfId="0"/>
    <cellStyle name="Output 8 5 4 2" xfId="0"/>
    <cellStyle name="Output 8 5 4 2 2" xfId="0"/>
    <cellStyle name="Output 8 5 4 3" xfId="0"/>
    <cellStyle name="Output 8 5 5" xfId="0"/>
    <cellStyle name="Output 8 5 5 2" xfId="0"/>
    <cellStyle name="Output 8 5 5 2 2" xfId="0"/>
    <cellStyle name="Output 8 5 5 3" xfId="0"/>
    <cellStyle name="Output 8 5 6" xfId="0"/>
    <cellStyle name="Output 8 5 6 2" xfId="0"/>
    <cellStyle name="Output 8 5 6 2 2" xfId="0"/>
    <cellStyle name="Output 8 5 6 3" xfId="0"/>
    <cellStyle name="Output 8 5 7" xfId="0"/>
    <cellStyle name="Output 8 5 7 2" xfId="0"/>
    <cellStyle name="Output 8 5 8" xfId="0"/>
    <cellStyle name="Output 8 5 9" xfId="0"/>
    <cellStyle name="Output 8 6" xfId="0"/>
    <cellStyle name="Output 8 6 2" xfId="0"/>
    <cellStyle name="Output 8 6 2 2" xfId="0"/>
    <cellStyle name="Output 8 6 2 2 2" xfId="0"/>
    <cellStyle name="Output 8 6 2 3" xfId="0"/>
    <cellStyle name="Output 8 6 3" xfId="0"/>
    <cellStyle name="Output 8 6 3 2" xfId="0"/>
    <cellStyle name="Output 8 6 3 2 2" xfId="0"/>
    <cellStyle name="Output 8 6 3 3" xfId="0"/>
    <cellStyle name="Output 8 6 4" xfId="0"/>
    <cellStyle name="Output 8 6 4 2" xfId="0"/>
    <cellStyle name="Output 8 6 4 2 2" xfId="0"/>
    <cellStyle name="Output 8 6 4 3" xfId="0"/>
    <cellStyle name="Output 8 6 5" xfId="0"/>
    <cellStyle name="Output 8 6 5 2" xfId="0"/>
    <cellStyle name="Output 8 6 5 2 2" xfId="0"/>
    <cellStyle name="Output 8 6 5 3" xfId="0"/>
    <cellStyle name="Output 8 6 6" xfId="0"/>
    <cellStyle name="Output 8 6 6 2" xfId="0"/>
    <cellStyle name="Output 8 6 7" xfId="0"/>
    <cellStyle name="Output 8 6 8" xfId="0"/>
    <cellStyle name="Output 8 7" xfId="0"/>
    <cellStyle name="Output 8 7 2" xfId="0"/>
    <cellStyle name="Output 8 7 2 2" xfId="0"/>
    <cellStyle name="Output 8 7 3" xfId="0"/>
    <cellStyle name="Output 8 8" xfId="0"/>
    <cellStyle name="Output 8 8 2" xfId="0"/>
    <cellStyle name="Output 8 8 2 2" xfId="0"/>
    <cellStyle name="Output 8 8 3" xfId="0"/>
    <cellStyle name="Output 8 9" xfId="0"/>
    <cellStyle name="Output 8 9 2" xfId="0"/>
    <cellStyle name="Output 8 9 2 2" xfId="0"/>
    <cellStyle name="Output 8 9 3" xfId="0"/>
    <cellStyle name="Output 9" xfId="0"/>
    <cellStyle name="Output 9 10" xfId="0"/>
    <cellStyle name="Output 9 10 2" xfId="0"/>
    <cellStyle name="Output 9 10 2 2" xfId="0"/>
    <cellStyle name="Output 9 10 3" xfId="0"/>
    <cellStyle name="Output 9 11" xfId="0"/>
    <cellStyle name="Output 9 11 2" xfId="0"/>
    <cellStyle name="Output 9 12" xfId="0"/>
    <cellStyle name="Output 9 13" xfId="0"/>
    <cellStyle name="Output 9 14" xfId="0"/>
    <cellStyle name="Output 9 2" xfId="0"/>
    <cellStyle name="Output 9 2 10" xfId="0"/>
    <cellStyle name="Output 9 2 10 2" xfId="0"/>
    <cellStyle name="Output 9 2 11" xfId="0"/>
    <cellStyle name="Output 9 2 12" xfId="0"/>
    <cellStyle name="Output 9 2 13" xfId="0"/>
    <cellStyle name="Output 9 2 2" xfId="0"/>
    <cellStyle name="Output 9 2 2 2" xfId="0"/>
    <cellStyle name="Output 9 2 2 2 2" xfId="0"/>
    <cellStyle name="Output 9 2 2 2 2 2" xfId="0"/>
    <cellStyle name="Output 9 2 2 2 2 2 2" xfId="0"/>
    <cellStyle name="Output 9 2 2 2 2 3" xfId="0"/>
    <cellStyle name="Output 9 2 2 2 3" xfId="0"/>
    <cellStyle name="Output 9 2 2 2 3 2" xfId="0"/>
    <cellStyle name="Output 9 2 2 2 3 2 2" xfId="0"/>
    <cellStyle name="Output 9 2 2 2 3 3" xfId="0"/>
    <cellStyle name="Output 9 2 2 2 4" xfId="0"/>
    <cellStyle name="Output 9 2 2 2 4 2" xfId="0"/>
    <cellStyle name="Output 9 2 2 2 4 2 2" xfId="0"/>
    <cellStyle name="Output 9 2 2 2 4 3" xfId="0"/>
    <cellStyle name="Output 9 2 2 2 5" xfId="0"/>
    <cellStyle name="Output 9 2 2 2 5 2" xfId="0"/>
    <cellStyle name="Output 9 2 2 2 5 2 2" xfId="0"/>
    <cellStyle name="Output 9 2 2 2 5 3" xfId="0"/>
    <cellStyle name="Output 9 2 2 2 6" xfId="0"/>
    <cellStyle name="Output 9 2 2 2 6 2" xfId="0"/>
    <cellStyle name="Output 9 2 2 2 7" xfId="0"/>
    <cellStyle name="Output 9 2 2 2 8" xfId="0"/>
    <cellStyle name="Output 9 2 2 2 9" xfId="0"/>
    <cellStyle name="Output 9 2 2 3" xfId="0"/>
    <cellStyle name="Output 9 2 2 3 2" xfId="0"/>
    <cellStyle name="Output 9 2 2 3 2 2" xfId="0"/>
    <cellStyle name="Output 9 2 2 3 3" xfId="0"/>
    <cellStyle name="Output 9 2 2 3 4" xfId="0"/>
    <cellStyle name="Output 9 2 2 4" xfId="0"/>
    <cellStyle name="Output 9 2 2 4 2" xfId="0"/>
    <cellStyle name="Output 9 2 2 4 2 2" xfId="0"/>
    <cellStyle name="Output 9 2 2 4 3" xfId="0"/>
    <cellStyle name="Output 9 2 2 5" xfId="0"/>
    <cellStyle name="Output 9 2 2 5 2" xfId="0"/>
    <cellStyle name="Output 9 2 2 5 2 2" xfId="0"/>
    <cellStyle name="Output 9 2 2 5 3" xfId="0"/>
    <cellStyle name="Output 9 2 2 6" xfId="0"/>
    <cellStyle name="Output 9 2 2 6 2" xfId="0"/>
    <cellStyle name="Output 9 2 2 6 2 2" xfId="0"/>
    <cellStyle name="Output 9 2 2 6 3" xfId="0"/>
    <cellStyle name="Output 9 2 2 7" xfId="0"/>
    <cellStyle name="Output 9 2 2 7 2" xfId="0"/>
    <cellStyle name="Output 9 2 2 8" xfId="0"/>
    <cellStyle name="Output 9 2 2 9" xfId="0"/>
    <cellStyle name="Output 9 2 3" xfId="0"/>
    <cellStyle name="Output 9 2 3 2" xfId="0"/>
    <cellStyle name="Output 9 2 3 2 2" xfId="0"/>
    <cellStyle name="Output 9 2 3 2 2 2" xfId="0"/>
    <cellStyle name="Output 9 2 3 2 2 2 2" xfId="0"/>
    <cellStyle name="Output 9 2 3 2 2 3" xfId="0"/>
    <cellStyle name="Output 9 2 3 2 3" xfId="0"/>
    <cellStyle name="Output 9 2 3 2 3 2" xfId="0"/>
    <cellStyle name="Output 9 2 3 2 3 2 2" xfId="0"/>
    <cellStyle name="Output 9 2 3 2 3 3" xfId="0"/>
    <cellStyle name="Output 9 2 3 2 4" xfId="0"/>
    <cellStyle name="Output 9 2 3 2 4 2" xfId="0"/>
    <cellStyle name="Output 9 2 3 2 4 2 2" xfId="0"/>
    <cellStyle name="Output 9 2 3 2 4 3" xfId="0"/>
    <cellStyle name="Output 9 2 3 2 5" xfId="0"/>
    <cellStyle name="Output 9 2 3 2 5 2" xfId="0"/>
    <cellStyle name="Output 9 2 3 2 5 2 2" xfId="0"/>
    <cellStyle name="Output 9 2 3 2 5 3" xfId="0"/>
    <cellStyle name="Output 9 2 3 2 6" xfId="0"/>
    <cellStyle name="Output 9 2 3 2 6 2" xfId="0"/>
    <cellStyle name="Output 9 2 3 2 7" xfId="0"/>
    <cellStyle name="Output 9 2 3 2 8" xfId="0"/>
    <cellStyle name="Output 9 2 3 3" xfId="0"/>
    <cellStyle name="Output 9 2 3 3 2" xfId="0"/>
    <cellStyle name="Output 9 2 3 3 2 2" xfId="0"/>
    <cellStyle name="Output 9 2 3 3 3" xfId="0"/>
    <cellStyle name="Output 9 2 3 3 4" xfId="0"/>
    <cellStyle name="Output 9 2 3 4" xfId="0"/>
    <cellStyle name="Output 9 2 3 4 2" xfId="0"/>
    <cellStyle name="Output 9 2 3 4 2 2" xfId="0"/>
    <cellStyle name="Output 9 2 3 4 3" xfId="0"/>
    <cellStyle name="Output 9 2 3 5" xfId="0"/>
    <cellStyle name="Output 9 2 3 5 2" xfId="0"/>
    <cellStyle name="Output 9 2 3 5 2 2" xfId="0"/>
    <cellStyle name="Output 9 2 3 5 3" xfId="0"/>
    <cellStyle name="Output 9 2 3 6" xfId="0"/>
    <cellStyle name="Output 9 2 3 6 2" xfId="0"/>
    <cellStyle name="Output 9 2 3 6 2 2" xfId="0"/>
    <cellStyle name="Output 9 2 3 6 3" xfId="0"/>
    <cellStyle name="Output 9 2 3 7" xfId="0"/>
    <cellStyle name="Output 9 2 3 7 2" xfId="0"/>
    <cellStyle name="Output 9 2 3 8" xfId="0"/>
    <cellStyle name="Output 9 2 3 9" xfId="0"/>
    <cellStyle name="Output 9 2 4" xfId="0"/>
    <cellStyle name="Output 9 2 4 2" xfId="0"/>
    <cellStyle name="Output 9 2 4 2 2" xfId="0"/>
    <cellStyle name="Output 9 2 4 2 2 2" xfId="0"/>
    <cellStyle name="Output 9 2 4 2 2 2 2" xfId="0"/>
    <cellStyle name="Output 9 2 4 2 2 3" xfId="0"/>
    <cellStyle name="Output 9 2 4 2 3" xfId="0"/>
    <cellStyle name="Output 9 2 4 2 3 2" xfId="0"/>
    <cellStyle name="Output 9 2 4 2 3 2 2" xfId="0"/>
    <cellStyle name="Output 9 2 4 2 3 3" xfId="0"/>
    <cellStyle name="Output 9 2 4 2 4" xfId="0"/>
    <cellStyle name="Output 9 2 4 2 4 2" xfId="0"/>
    <cellStyle name="Output 9 2 4 2 4 2 2" xfId="0"/>
    <cellStyle name="Output 9 2 4 2 4 3" xfId="0"/>
    <cellStyle name="Output 9 2 4 2 5" xfId="0"/>
    <cellStyle name="Output 9 2 4 2 5 2" xfId="0"/>
    <cellStyle name="Output 9 2 4 2 5 2 2" xfId="0"/>
    <cellStyle name="Output 9 2 4 2 5 3" xfId="0"/>
    <cellStyle name="Output 9 2 4 2 6" xfId="0"/>
    <cellStyle name="Output 9 2 4 2 6 2" xfId="0"/>
    <cellStyle name="Output 9 2 4 2 7" xfId="0"/>
    <cellStyle name="Output 9 2 4 2 8" xfId="0"/>
    <cellStyle name="Output 9 2 4 3" xfId="0"/>
    <cellStyle name="Output 9 2 4 3 2" xfId="0"/>
    <cellStyle name="Output 9 2 4 3 2 2" xfId="0"/>
    <cellStyle name="Output 9 2 4 3 3" xfId="0"/>
    <cellStyle name="Output 9 2 4 3 4" xfId="0"/>
    <cellStyle name="Output 9 2 4 4" xfId="0"/>
    <cellStyle name="Output 9 2 4 4 2" xfId="0"/>
    <cellStyle name="Output 9 2 4 4 2 2" xfId="0"/>
    <cellStyle name="Output 9 2 4 4 3" xfId="0"/>
    <cellStyle name="Output 9 2 4 5" xfId="0"/>
    <cellStyle name="Output 9 2 4 5 2" xfId="0"/>
    <cellStyle name="Output 9 2 4 5 2 2" xfId="0"/>
    <cellStyle name="Output 9 2 4 5 3" xfId="0"/>
    <cellStyle name="Output 9 2 4 6" xfId="0"/>
    <cellStyle name="Output 9 2 4 6 2" xfId="0"/>
    <cellStyle name="Output 9 2 4 6 2 2" xfId="0"/>
    <cellStyle name="Output 9 2 4 6 3" xfId="0"/>
    <cellStyle name="Output 9 2 4 7" xfId="0"/>
    <cellStyle name="Output 9 2 4 7 2" xfId="0"/>
    <cellStyle name="Output 9 2 4 8" xfId="0"/>
    <cellStyle name="Output 9 2 4 9" xfId="0"/>
    <cellStyle name="Output 9 2 5" xfId="0"/>
    <cellStyle name="Output 9 2 5 2" xfId="0"/>
    <cellStyle name="Output 9 2 5 2 2" xfId="0"/>
    <cellStyle name="Output 9 2 5 2 2 2" xfId="0"/>
    <cellStyle name="Output 9 2 5 2 3" xfId="0"/>
    <cellStyle name="Output 9 2 5 3" xfId="0"/>
    <cellStyle name="Output 9 2 5 3 2" xfId="0"/>
    <cellStyle name="Output 9 2 5 3 2 2" xfId="0"/>
    <cellStyle name="Output 9 2 5 3 3" xfId="0"/>
    <cellStyle name="Output 9 2 5 4" xfId="0"/>
    <cellStyle name="Output 9 2 5 4 2" xfId="0"/>
    <cellStyle name="Output 9 2 5 4 2 2" xfId="0"/>
    <cellStyle name="Output 9 2 5 4 3" xfId="0"/>
    <cellStyle name="Output 9 2 5 5" xfId="0"/>
    <cellStyle name="Output 9 2 5 5 2" xfId="0"/>
    <cellStyle name="Output 9 2 5 5 2 2" xfId="0"/>
    <cellStyle name="Output 9 2 5 5 3" xfId="0"/>
    <cellStyle name="Output 9 2 5 6" xfId="0"/>
    <cellStyle name="Output 9 2 5 6 2" xfId="0"/>
    <cellStyle name="Output 9 2 5 7" xfId="0"/>
    <cellStyle name="Output 9 2 5 8" xfId="0"/>
    <cellStyle name="Output 9 2 6" xfId="0"/>
    <cellStyle name="Output 9 2 6 2" xfId="0"/>
    <cellStyle name="Output 9 2 6 2 2" xfId="0"/>
    <cellStyle name="Output 9 2 6 3" xfId="0"/>
    <cellStyle name="Output 9 2 7" xfId="0"/>
    <cellStyle name="Output 9 2 7 2" xfId="0"/>
    <cellStyle name="Output 9 2 7 2 2" xfId="0"/>
    <cellStyle name="Output 9 2 7 3" xfId="0"/>
    <cellStyle name="Output 9 2 8" xfId="0"/>
    <cellStyle name="Output 9 2 8 2" xfId="0"/>
    <cellStyle name="Output 9 2 8 2 2" xfId="0"/>
    <cellStyle name="Output 9 2 8 3" xfId="0"/>
    <cellStyle name="Output 9 2 9" xfId="0"/>
    <cellStyle name="Output 9 2 9 2" xfId="0"/>
    <cellStyle name="Output 9 2 9 2 2" xfId="0"/>
    <cellStyle name="Output 9 2 9 3" xfId="0"/>
    <cellStyle name="Output 9 3" xfId="0"/>
    <cellStyle name="Output 9 3 10" xfId="0"/>
    <cellStyle name="Output 9 3 2" xfId="0"/>
    <cellStyle name="Output 9 3 2 2" xfId="0"/>
    <cellStyle name="Output 9 3 2 2 2" xfId="0"/>
    <cellStyle name="Output 9 3 2 2 2 2" xfId="0"/>
    <cellStyle name="Output 9 3 2 2 3" xfId="0"/>
    <cellStyle name="Output 9 3 2 3" xfId="0"/>
    <cellStyle name="Output 9 3 2 3 2" xfId="0"/>
    <cellStyle name="Output 9 3 2 3 2 2" xfId="0"/>
    <cellStyle name="Output 9 3 2 3 3" xfId="0"/>
    <cellStyle name="Output 9 3 2 4" xfId="0"/>
    <cellStyle name="Output 9 3 2 4 2" xfId="0"/>
    <cellStyle name="Output 9 3 2 4 2 2" xfId="0"/>
    <cellStyle name="Output 9 3 2 4 3" xfId="0"/>
    <cellStyle name="Output 9 3 2 5" xfId="0"/>
    <cellStyle name="Output 9 3 2 5 2" xfId="0"/>
    <cellStyle name="Output 9 3 2 5 2 2" xfId="0"/>
    <cellStyle name="Output 9 3 2 5 3" xfId="0"/>
    <cellStyle name="Output 9 3 2 6" xfId="0"/>
    <cellStyle name="Output 9 3 2 6 2" xfId="0"/>
    <cellStyle name="Output 9 3 2 7" xfId="0"/>
    <cellStyle name="Output 9 3 2 8" xfId="0"/>
    <cellStyle name="Output 9 3 2 9" xfId="0"/>
    <cellStyle name="Output 9 3 3" xfId="0"/>
    <cellStyle name="Output 9 3 3 2" xfId="0"/>
    <cellStyle name="Output 9 3 3 2 2" xfId="0"/>
    <cellStyle name="Output 9 3 3 3" xfId="0"/>
    <cellStyle name="Output 9 3 3 4" xfId="0"/>
    <cellStyle name="Output 9 3 4" xfId="0"/>
    <cellStyle name="Output 9 3 4 2" xfId="0"/>
    <cellStyle name="Output 9 3 4 2 2" xfId="0"/>
    <cellStyle name="Output 9 3 4 3" xfId="0"/>
    <cellStyle name="Output 9 3 5" xfId="0"/>
    <cellStyle name="Output 9 3 5 2" xfId="0"/>
    <cellStyle name="Output 9 3 5 2 2" xfId="0"/>
    <cellStyle name="Output 9 3 5 3" xfId="0"/>
    <cellStyle name="Output 9 3 6" xfId="0"/>
    <cellStyle name="Output 9 3 6 2" xfId="0"/>
    <cellStyle name="Output 9 3 6 2 2" xfId="0"/>
    <cellStyle name="Output 9 3 6 3" xfId="0"/>
    <cellStyle name="Output 9 3 7" xfId="0"/>
    <cellStyle name="Output 9 3 7 2" xfId="0"/>
    <cellStyle name="Output 9 3 8" xfId="0"/>
    <cellStyle name="Output 9 3 9" xfId="0"/>
    <cellStyle name="Output 9 4" xfId="0"/>
    <cellStyle name="Output 9 4 10" xfId="0"/>
    <cellStyle name="Output 9 4 2" xfId="0"/>
    <cellStyle name="Output 9 4 2 2" xfId="0"/>
    <cellStyle name="Output 9 4 2 2 2" xfId="0"/>
    <cellStyle name="Output 9 4 2 2 2 2" xfId="0"/>
    <cellStyle name="Output 9 4 2 2 3" xfId="0"/>
    <cellStyle name="Output 9 4 2 3" xfId="0"/>
    <cellStyle name="Output 9 4 2 3 2" xfId="0"/>
    <cellStyle name="Output 9 4 2 3 2 2" xfId="0"/>
    <cellStyle name="Output 9 4 2 3 3" xfId="0"/>
    <cellStyle name="Output 9 4 2 4" xfId="0"/>
    <cellStyle name="Output 9 4 2 4 2" xfId="0"/>
    <cellStyle name="Output 9 4 2 4 2 2" xfId="0"/>
    <cellStyle name="Output 9 4 2 4 3" xfId="0"/>
    <cellStyle name="Output 9 4 2 5" xfId="0"/>
    <cellStyle name="Output 9 4 2 5 2" xfId="0"/>
    <cellStyle name="Output 9 4 2 5 2 2" xfId="0"/>
    <cellStyle name="Output 9 4 2 5 3" xfId="0"/>
    <cellStyle name="Output 9 4 2 6" xfId="0"/>
    <cellStyle name="Output 9 4 2 6 2" xfId="0"/>
    <cellStyle name="Output 9 4 2 7" xfId="0"/>
    <cellStyle name="Output 9 4 2 8" xfId="0"/>
    <cellStyle name="Output 9 4 3" xfId="0"/>
    <cellStyle name="Output 9 4 3 2" xfId="0"/>
    <cellStyle name="Output 9 4 3 2 2" xfId="0"/>
    <cellStyle name="Output 9 4 3 3" xfId="0"/>
    <cellStyle name="Output 9 4 3 4" xfId="0"/>
    <cellStyle name="Output 9 4 4" xfId="0"/>
    <cellStyle name="Output 9 4 4 2" xfId="0"/>
    <cellStyle name="Output 9 4 4 2 2" xfId="0"/>
    <cellStyle name="Output 9 4 4 3" xfId="0"/>
    <cellStyle name="Output 9 4 5" xfId="0"/>
    <cellStyle name="Output 9 4 5 2" xfId="0"/>
    <cellStyle name="Output 9 4 5 2 2" xfId="0"/>
    <cellStyle name="Output 9 4 5 3" xfId="0"/>
    <cellStyle name="Output 9 4 6" xfId="0"/>
    <cellStyle name="Output 9 4 6 2" xfId="0"/>
    <cellStyle name="Output 9 4 6 2 2" xfId="0"/>
    <cellStyle name="Output 9 4 6 3" xfId="0"/>
    <cellStyle name="Output 9 4 7" xfId="0"/>
    <cellStyle name="Output 9 4 7 2" xfId="0"/>
    <cellStyle name="Output 9 4 8" xfId="0"/>
    <cellStyle name="Output 9 4 9" xfId="0"/>
    <cellStyle name="Output 9 5" xfId="0"/>
    <cellStyle name="Output 9 5 2" xfId="0"/>
    <cellStyle name="Output 9 5 2 2" xfId="0"/>
    <cellStyle name="Output 9 5 2 2 2" xfId="0"/>
    <cellStyle name="Output 9 5 2 2 2 2" xfId="0"/>
    <cellStyle name="Output 9 5 2 2 3" xfId="0"/>
    <cellStyle name="Output 9 5 2 3" xfId="0"/>
    <cellStyle name="Output 9 5 2 3 2" xfId="0"/>
    <cellStyle name="Output 9 5 2 3 2 2" xfId="0"/>
    <cellStyle name="Output 9 5 2 3 3" xfId="0"/>
    <cellStyle name="Output 9 5 2 4" xfId="0"/>
    <cellStyle name="Output 9 5 2 4 2" xfId="0"/>
    <cellStyle name="Output 9 5 2 4 2 2" xfId="0"/>
    <cellStyle name="Output 9 5 2 4 3" xfId="0"/>
    <cellStyle name="Output 9 5 2 5" xfId="0"/>
    <cellStyle name="Output 9 5 2 5 2" xfId="0"/>
    <cellStyle name="Output 9 5 2 5 2 2" xfId="0"/>
    <cellStyle name="Output 9 5 2 5 3" xfId="0"/>
    <cellStyle name="Output 9 5 2 6" xfId="0"/>
    <cellStyle name="Output 9 5 2 6 2" xfId="0"/>
    <cellStyle name="Output 9 5 2 7" xfId="0"/>
    <cellStyle name="Output 9 5 2 8" xfId="0"/>
    <cellStyle name="Output 9 5 3" xfId="0"/>
    <cellStyle name="Output 9 5 3 2" xfId="0"/>
    <cellStyle name="Output 9 5 3 2 2" xfId="0"/>
    <cellStyle name="Output 9 5 3 3" xfId="0"/>
    <cellStyle name="Output 9 5 3 4" xfId="0"/>
    <cellStyle name="Output 9 5 4" xfId="0"/>
    <cellStyle name="Output 9 5 4 2" xfId="0"/>
    <cellStyle name="Output 9 5 4 2 2" xfId="0"/>
    <cellStyle name="Output 9 5 4 3" xfId="0"/>
    <cellStyle name="Output 9 5 5" xfId="0"/>
    <cellStyle name="Output 9 5 5 2" xfId="0"/>
    <cellStyle name="Output 9 5 5 2 2" xfId="0"/>
    <cellStyle name="Output 9 5 5 3" xfId="0"/>
    <cellStyle name="Output 9 5 6" xfId="0"/>
    <cellStyle name="Output 9 5 6 2" xfId="0"/>
    <cellStyle name="Output 9 5 6 2 2" xfId="0"/>
    <cellStyle name="Output 9 5 6 3" xfId="0"/>
    <cellStyle name="Output 9 5 7" xfId="0"/>
    <cellStyle name="Output 9 5 7 2" xfId="0"/>
    <cellStyle name="Output 9 5 8" xfId="0"/>
    <cellStyle name="Output 9 5 9" xfId="0"/>
    <cellStyle name="Output 9 6" xfId="0"/>
    <cellStyle name="Output 9 6 2" xfId="0"/>
    <cellStyle name="Output 9 6 2 2" xfId="0"/>
    <cellStyle name="Output 9 6 2 2 2" xfId="0"/>
    <cellStyle name="Output 9 6 2 3" xfId="0"/>
    <cellStyle name="Output 9 6 3" xfId="0"/>
    <cellStyle name="Output 9 6 3 2" xfId="0"/>
    <cellStyle name="Output 9 6 3 2 2" xfId="0"/>
    <cellStyle name="Output 9 6 3 3" xfId="0"/>
    <cellStyle name="Output 9 6 4" xfId="0"/>
    <cellStyle name="Output 9 6 4 2" xfId="0"/>
    <cellStyle name="Output 9 6 4 2 2" xfId="0"/>
    <cellStyle name="Output 9 6 4 3" xfId="0"/>
    <cellStyle name="Output 9 6 5" xfId="0"/>
    <cellStyle name="Output 9 6 5 2" xfId="0"/>
    <cellStyle name="Output 9 6 5 2 2" xfId="0"/>
    <cellStyle name="Output 9 6 5 3" xfId="0"/>
    <cellStyle name="Output 9 6 6" xfId="0"/>
    <cellStyle name="Output 9 6 6 2" xfId="0"/>
    <cellStyle name="Output 9 6 7" xfId="0"/>
    <cellStyle name="Output 9 6 8" xfId="0"/>
    <cellStyle name="Output 9 7" xfId="0"/>
    <cellStyle name="Output 9 7 2" xfId="0"/>
    <cellStyle name="Output 9 7 2 2" xfId="0"/>
    <cellStyle name="Output 9 7 3" xfId="0"/>
    <cellStyle name="Output 9 8" xfId="0"/>
    <cellStyle name="Output 9 8 2" xfId="0"/>
    <cellStyle name="Output 9 8 2 2" xfId="0"/>
    <cellStyle name="Output 9 8 3" xfId="0"/>
    <cellStyle name="Output 9 9" xfId="0"/>
    <cellStyle name="Output 9 9 2" xfId="0"/>
    <cellStyle name="Output 9 9 2 2" xfId="0"/>
    <cellStyle name="Output 9 9 3" xfId="0"/>
    <cellStyle name="Output Amounts" xfId="0"/>
    <cellStyle name="Output Column Headings" xfId="0"/>
    <cellStyle name="Output Line Items" xfId="0"/>
    <cellStyle name="Output Line Items 2" xfId="0"/>
    <cellStyle name="Output Report Heading" xfId="0"/>
    <cellStyle name="Output Report Heading 2" xfId="0"/>
    <cellStyle name="Output Report Title" xfId="0"/>
    <cellStyle name="Output Report Title 2" xfId="0"/>
    <cellStyle name="Page Number" xfId="0"/>
    <cellStyle name="Page_Header" xfId="0"/>
    <cellStyle name="Pagfe" xfId="0"/>
    <cellStyle name="ParaBirimi [0]_RESULTS" xfId="0"/>
    <cellStyle name="ParaBirimi_RESULTS" xfId="0"/>
    <cellStyle name="Parent" xfId="0"/>
    <cellStyle name="Parent 2" xfId="0"/>
    <cellStyle name="Parent 2 2" xfId="0"/>
    <cellStyle name="Parent 2 3" xfId="0"/>
    <cellStyle name="Parent 2 4" xfId="0"/>
    <cellStyle name="per.style" xfId="0"/>
    <cellStyle name="per.style 2" xfId="0"/>
    <cellStyle name="Percen  t" xfId="0"/>
    <cellStyle name="Percen - Style2" xfId="0"/>
    <cellStyle name="Percent %" xfId="0"/>
    <cellStyle name="Percent (0%)" xfId="0"/>
    <cellStyle name="Percent (0)" xfId="0"/>
    <cellStyle name="Percent (0) 2" xfId="0"/>
    <cellStyle name="Percent (0,0)" xfId="0"/>
    <cellStyle name="Percent (0.0%)" xfId="0"/>
    <cellStyle name="Percent (0.00%)" xfId="0"/>
    <cellStyle name="Percent 10" xfId="0"/>
    <cellStyle name="Percent 10 10" xfId="0"/>
    <cellStyle name="Percent 10 11" xfId="0"/>
    <cellStyle name="Percent 10 2" xfId="0"/>
    <cellStyle name="Percent 10 2 2" xfId="0"/>
    <cellStyle name="Percent 10 2 2 2" xfId="0"/>
    <cellStyle name="Percent 10 2 2 2 2" xfId="0"/>
    <cellStyle name="Percent 10 2 2 2 2 2" xfId="0"/>
    <cellStyle name="Percent 10 2 2 2 3" xfId="0"/>
    <cellStyle name="Percent 10 2 2 2 4" xfId="0"/>
    <cellStyle name="Percent 10 2 2 3" xfId="0"/>
    <cellStyle name="Percent 10 2 2 3 2" xfId="0"/>
    <cellStyle name="Percent 10 2 2 4" xfId="0"/>
    <cellStyle name="Percent 10 2 2 5" xfId="0"/>
    <cellStyle name="Percent 10 2 3" xfId="0"/>
    <cellStyle name="Percent 10 2 3 2" xfId="0"/>
    <cellStyle name="Percent 10 2 3 2 2" xfId="0"/>
    <cellStyle name="Percent 10 2 3 3" xfId="0"/>
    <cellStyle name="Percent 10 2 3 4" xfId="0"/>
    <cellStyle name="Percent 10 2 4" xfId="0"/>
    <cellStyle name="Percent 10 2 4 2" xfId="0"/>
    <cellStyle name="Percent 10 2 5" xfId="0"/>
    <cellStyle name="Percent 10 2 6" xfId="0"/>
    <cellStyle name="Percent 10 2 7" xfId="0"/>
    <cellStyle name="Percent 10 2 8" xfId="0"/>
    <cellStyle name="Percent 10 3" xfId="0"/>
    <cellStyle name="Percent 10 3 2" xfId="0"/>
    <cellStyle name="Percent 10 3 2 2" xfId="0"/>
    <cellStyle name="Percent 10 3 2 2 2" xfId="0"/>
    <cellStyle name="Percent 10 3 2 3" xfId="0"/>
    <cellStyle name="Percent 10 3 2 4" xfId="0"/>
    <cellStyle name="Percent 10 3 3" xfId="0"/>
    <cellStyle name="Percent 10 3 3 2" xfId="0"/>
    <cellStyle name="Percent 10 3 4" xfId="0"/>
    <cellStyle name="Percent 10 3 5" xfId="0"/>
    <cellStyle name="Percent 10 3 6" xfId="0"/>
    <cellStyle name="Percent 10 4" xfId="0"/>
    <cellStyle name="Percent 10 4 2" xfId="0"/>
    <cellStyle name="Percent 10 4 2 2" xfId="0"/>
    <cellStyle name="Percent 10 4 2 2 2" xfId="0"/>
    <cellStyle name="Percent 10 4 2 3" xfId="0"/>
    <cellStyle name="Percent 10 4 2 4" xfId="0"/>
    <cellStyle name="Percent 10 4 3" xfId="0"/>
    <cellStyle name="Percent 10 4 3 2" xfId="0"/>
    <cellStyle name="Percent 10 4 4" xfId="0"/>
    <cellStyle name="Percent 10 4 5" xfId="0"/>
    <cellStyle name="Percent 10 4 5 2" xfId="0"/>
    <cellStyle name="Percent 10 4 6" xfId="0"/>
    <cellStyle name="Percent 10 5" xfId="0"/>
    <cellStyle name="Percent 10 5 2" xfId="0"/>
    <cellStyle name="Percent 10 5 2 2" xfId="0"/>
    <cellStyle name="Percent 10 5 2 3" xfId="0"/>
    <cellStyle name="Percent 10 5 3" xfId="0"/>
    <cellStyle name="Percent 10 5 4" xfId="0"/>
    <cellStyle name="Percent 10 6" xfId="0"/>
    <cellStyle name="Percent 10 6 2" xfId="0"/>
    <cellStyle name="Percent 10 6 2 2" xfId="0"/>
    <cellStyle name="Percent 10 6 3" xfId="0"/>
    <cellStyle name="Percent 10 7" xfId="0"/>
    <cellStyle name="Percent 10 7 2" xfId="0"/>
    <cellStyle name="Percent 10 8" xfId="0"/>
    <cellStyle name="Percent 10 9" xfId="0"/>
    <cellStyle name="Percent 11" xfId="0"/>
    <cellStyle name="Percent 11 2" xfId="0"/>
    <cellStyle name="Percent 12" xfId="0"/>
    <cellStyle name="Percent 12 2" xfId="0"/>
    <cellStyle name="Percent 12 2 2" xfId="0"/>
    <cellStyle name="Percent 12 2 2 2" xfId="0"/>
    <cellStyle name="Percent 12 2 2 2 2" xfId="0"/>
    <cellStyle name="Percent 12 2 2 3" xfId="0"/>
    <cellStyle name="Percent 12 2 2 4" xfId="0"/>
    <cellStyle name="Percent 12 2 3" xfId="0"/>
    <cellStyle name="Percent 12 2 3 2" xfId="0"/>
    <cellStyle name="Percent 12 2 4" xfId="0"/>
    <cellStyle name="Percent 12 2 5" xfId="0"/>
    <cellStyle name="Percent 12 2 6" xfId="0"/>
    <cellStyle name="Percent 12 3" xfId="0"/>
    <cellStyle name="Percent 12 3 2" xfId="0"/>
    <cellStyle name="Percent 12 3 2 2" xfId="0"/>
    <cellStyle name="Percent 12 3 2 3" xfId="0"/>
    <cellStyle name="Percent 12 3 3" xfId="0"/>
    <cellStyle name="Percent 12 3 4" xfId="0"/>
    <cellStyle name="Percent 12 4" xfId="0"/>
    <cellStyle name="Percent 12 4 2" xfId="0"/>
    <cellStyle name="Percent 12 4 3" xfId="0"/>
    <cellStyle name="Percent 12 5" xfId="0"/>
    <cellStyle name="Percent 12 6" xfId="0"/>
    <cellStyle name="Percent 12 7" xfId="0"/>
    <cellStyle name="Percent 12 8" xfId="0"/>
    <cellStyle name="Percent 13" xfId="0"/>
    <cellStyle name="Percent 13 2" xfId="0"/>
    <cellStyle name="Percent 13 2 2" xfId="0"/>
    <cellStyle name="Percent 13 2 2 2" xfId="0"/>
    <cellStyle name="Percent 13 2 2 2 2" xfId="0"/>
    <cellStyle name="Percent 13 2 2 3" xfId="0"/>
    <cellStyle name="Percent 13 2 2 4" xfId="0"/>
    <cellStyle name="Percent 13 2 3" xfId="0"/>
    <cellStyle name="Percent 13 2 3 2" xfId="0"/>
    <cellStyle name="Percent 13 2 4" xfId="0"/>
    <cellStyle name="Percent 13 2 5" xfId="0"/>
    <cellStyle name="Percent 13 3" xfId="0"/>
    <cellStyle name="Percent 13 3 2" xfId="0"/>
    <cellStyle name="Percent 13 3 2 2" xfId="0"/>
    <cellStyle name="Percent 13 3 3" xfId="0"/>
    <cellStyle name="Percent 13 3 4" xfId="0"/>
    <cellStyle name="Percent 13 4" xfId="0"/>
    <cellStyle name="Percent 13 4 2" xfId="0"/>
    <cellStyle name="Percent 13 5" xfId="0"/>
    <cellStyle name="Percent 13 6" xfId="0"/>
    <cellStyle name="Percent 13 7" xfId="0"/>
    <cellStyle name="Percent 13 8" xfId="0"/>
    <cellStyle name="Percent 14" xfId="0"/>
    <cellStyle name="Percent 14 2" xfId="0"/>
    <cellStyle name="Percent 14 2 2" xfId="0"/>
    <cellStyle name="Percent 14 2 2 2" xfId="0"/>
    <cellStyle name="Percent 14 2 2 2 2" xfId="0"/>
    <cellStyle name="Percent 14 2 2 3" xfId="0"/>
    <cellStyle name="Percent 14 2 2 4" xfId="0"/>
    <cellStyle name="Percent 14 2 3" xfId="0"/>
    <cellStyle name="Percent 14 2 3 2" xfId="0"/>
    <cellStyle name="Percent 14 2 4" xfId="0"/>
    <cellStyle name="Percent 14 2 5" xfId="0"/>
    <cellStyle name="Percent 14 3" xfId="0"/>
    <cellStyle name="Percent 14 3 2" xfId="0"/>
    <cellStyle name="Percent 14 3 2 2" xfId="0"/>
    <cellStyle name="Percent 14 3 2 3" xfId="0"/>
    <cellStyle name="Percent 14 3 3" xfId="0"/>
    <cellStyle name="Percent 14 3 4" xfId="0"/>
    <cellStyle name="Percent 14 4" xfId="0"/>
    <cellStyle name="Percent 14 4 2" xfId="0"/>
    <cellStyle name="Percent 14 5" xfId="0"/>
    <cellStyle name="Percent 14 6" xfId="0"/>
    <cellStyle name="Percent 14 7" xfId="0"/>
    <cellStyle name="Percent 15" xfId="0"/>
    <cellStyle name="Percent 15 2" xfId="0"/>
    <cellStyle name="Percent 15 2 2" xfId="0"/>
    <cellStyle name="Percent 15 2 2 2" xfId="0"/>
    <cellStyle name="Percent 15 2 2 2 2" xfId="0"/>
    <cellStyle name="Percent 15 2 2 3" xfId="0"/>
    <cellStyle name="Percent 15 2 2 4" xfId="0"/>
    <cellStyle name="Percent 15 2 3" xfId="0"/>
    <cellStyle name="Percent 15 2 3 2" xfId="0"/>
    <cellStyle name="Percent 15 2 4" xfId="0"/>
    <cellStyle name="Percent 15 2 5" xfId="0"/>
    <cellStyle name="Percent 15 3" xfId="0"/>
    <cellStyle name="Percent 15 3 2" xfId="0"/>
    <cellStyle name="Percent 15 3 2 2" xfId="0"/>
    <cellStyle name="Percent 15 3 3" xfId="0"/>
    <cellStyle name="Percent 15 3 4" xfId="0"/>
    <cellStyle name="Percent 15 4" xfId="0"/>
    <cellStyle name="Percent 15 4 2" xfId="0"/>
    <cellStyle name="Percent 15 5" xfId="0"/>
    <cellStyle name="Percent 15 6" xfId="0"/>
    <cellStyle name="Percent 15 7" xfId="0"/>
    <cellStyle name="Percent 16" xfId="0"/>
    <cellStyle name="Percent 16 2" xfId="0"/>
    <cellStyle name="Percent 16 2 2" xfId="0"/>
    <cellStyle name="Percent 16 2 2 2" xfId="0"/>
    <cellStyle name="Percent 16 2 2 2 2" xfId="0"/>
    <cellStyle name="Percent 16 2 2 3" xfId="0"/>
    <cellStyle name="Percent 16 2 2 4" xfId="0"/>
    <cellStyle name="Percent 16 2 3" xfId="0"/>
    <cellStyle name="Percent 16 2 3 2" xfId="0"/>
    <cellStyle name="Percent 16 2 4" xfId="0"/>
    <cellStyle name="Percent 16 2 5" xfId="0"/>
    <cellStyle name="Percent 16 3" xfId="0"/>
    <cellStyle name="Percent 16 3 2" xfId="0"/>
    <cellStyle name="Percent 16 3 2 2" xfId="0"/>
    <cellStyle name="Percent 16 3 3" xfId="0"/>
    <cellStyle name="Percent 16 3 4" xfId="0"/>
    <cellStyle name="Percent 16 4" xfId="0"/>
    <cellStyle name="Percent 16 4 2" xfId="0"/>
    <cellStyle name="Percent 16 5" xfId="0"/>
    <cellStyle name="Percent 16 6" xfId="0"/>
    <cellStyle name="Percent 16 7" xfId="0"/>
    <cellStyle name="Percent 17" xfId="0"/>
    <cellStyle name="Percent 17 2" xfId="0"/>
    <cellStyle name="Percent 17 2 2" xfId="0"/>
    <cellStyle name="Percent 17 3" xfId="0"/>
    <cellStyle name="Percent 18" xfId="0"/>
    <cellStyle name="Percent 18 2" xfId="0"/>
    <cellStyle name="Percent 18 2 2" xfId="0"/>
    <cellStyle name="Percent 18 3" xfId="0"/>
    <cellStyle name="Percent 19" xfId="0"/>
    <cellStyle name="Percent 19 2" xfId="0"/>
    <cellStyle name="Percent 19 2 2" xfId="0"/>
    <cellStyle name="Percent 19 3" xfId="0"/>
    <cellStyle name="Percent 2" xfId="0"/>
    <cellStyle name="Percent 2 10" xfId="0"/>
    <cellStyle name="Percent 2 11" xfId="0"/>
    <cellStyle name="Percent 2 12" xfId="0"/>
    <cellStyle name="Percent 2 2" xfId="0"/>
    <cellStyle name="Percent 2 2 2" xfId="0"/>
    <cellStyle name="Percent 2 2 2 2" xfId="0"/>
    <cellStyle name="Percent 2 2 2 2 2" xfId="0"/>
    <cellStyle name="Percent 2 2 2 2 2 2" xfId="0"/>
    <cellStyle name="Percent 2 2 2 2 2 3" xfId="0"/>
    <cellStyle name="Percent 2 2 2 2 2 4" xfId="0"/>
    <cellStyle name="Percent 2 2 2 2 3" xfId="0"/>
    <cellStyle name="Percent 2 2 2 2 4" xfId="0"/>
    <cellStyle name="Percent 2 2 2 2 5" xfId="0"/>
    <cellStyle name="Percent 2 2 2 3" xfId="0"/>
    <cellStyle name="Percent 2 2 2 4" xfId="0"/>
    <cellStyle name="Percent 2 2 3" xfId="0"/>
    <cellStyle name="Percent 2 2 3 2" xfId="0"/>
    <cellStyle name="Percent 2 2 4" xfId="0"/>
    <cellStyle name="Percent 2 2 4 2" xfId="0"/>
    <cellStyle name="Percent 2 2 5" xfId="0"/>
    <cellStyle name="Percent 2 2 5 2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2 2" xfId="0"/>
    <cellStyle name="Percent 2 3 3 2 2 2" xfId="0"/>
    <cellStyle name="Percent 2 3 3 2 3" xfId="0"/>
    <cellStyle name="Percent 2 3 3 3" xfId="0"/>
    <cellStyle name="Percent 2 3 3 3 2" xfId="0"/>
    <cellStyle name="Percent 2 3 3 4" xfId="0"/>
    <cellStyle name="Percent 2 3 3 5" xfId="0"/>
    <cellStyle name="Percent 2 3 3 5 2" xfId="0"/>
    <cellStyle name="Percent 2 3 3 5 3" xfId="0"/>
    <cellStyle name="Percent 2 3 3 6" xfId="0"/>
    <cellStyle name="Percent 2 3 4" xfId="0"/>
    <cellStyle name="Percent 2 3 4 2" xfId="0"/>
    <cellStyle name="Percent 2 3 4 2 2" xfId="0"/>
    <cellStyle name="Percent 2 3 4 2 2 2" xfId="0"/>
    <cellStyle name="Percent 2 3 4 2 3" xfId="0"/>
    <cellStyle name="Percent 2 3 4 3" xfId="0"/>
    <cellStyle name="Percent 2 3 4 3 2" xfId="0"/>
    <cellStyle name="Percent 2 3 4 4" xfId="0"/>
    <cellStyle name="Percent 2 3 4 5" xfId="0"/>
    <cellStyle name="Percent 2 3 4 5 2" xfId="0"/>
    <cellStyle name="Percent 2 3 4 6" xfId="0"/>
    <cellStyle name="Percent 2 3 5" xfId="0"/>
    <cellStyle name="Percent 2 3 5 2" xfId="0"/>
    <cellStyle name="Percent 2 3 6" xfId="0"/>
    <cellStyle name="Percent 2 3 7" xfId="0"/>
    <cellStyle name="Percent 2 4" xfId="0"/>
    <cellStyle name="Percent 2 4 2" xfId="0"/>
    <cellStyle name="Percent 2 4 3" xfId="0"/>
    <cellStyle name="Percent 2 5" xfId="0"/>
    <cellStyle name="Percent 2 5 2" xfId="0"/>
    <cellStyle name="Percent 2 6" xfId="0"/>
    <cellStyle name="Percent 2 6 2" xfId="0"/>
    <cellStyle name="Percent 2 6 2 2" xfId="0"/>
    <cellStyle name="Percent 2 6 3" xfId="0"/>
    <cellStyle name="Percent 2 6 4" xfId="0"/>
    <cellStyle name="Percent 2 7" xfId="0"/>
    <cellStyle name="Percent 2 7 2" xfId="0"/>
    <cellStyle name="Percent 2 7 3" xfId="0"/>
    <cellStyle name="Percent 2 8" xfId="0"/>
    <cellStyle name="Percent 2 8 2" xfId="0"/>
    <cellStyle name="Percent 2 9" xfId="0"/>
    <cellStyle name="Percent 2 9 2" xfId="0"/>
    <cellStyle name="Percent 20" xfId="0"/>
    <cellStyle name="Percent 20 2" xfId="0"/>
    <cellStyle name="Percent 20 2 2" xfId="0"/>
    <cellStyle name="Percent 20 2 2 2" xfId="0"/>
    <cellStyle name="Percent 20 2 3" xfId="0"/>
    <cellStyle name="Percent 20 2 4" xfId="0"/>
    <cellStyle name="Percent 20 3" xfId="0"/>
    <cellStyle name="Percent 20 3 2" xfId="0"/>
    <cellStyle name="Percent 20 3 3" xfId="0"/>
    <cellStyle name="Percent 20 4" xfId="0"/>
    <cellStyle name="Percent 20 5" xfId="0"/>
    <cellStyle name="Percent 20 6" xfId="0"/>
    <cellStyle name="Percent 21" xfId="0"/>
    <cellStyle name="Percent 21 2" xfId="0"/>
    <cellStyle name="Percent 21 2 2" xfId="0"/>
    <cellStyle name="Percent 21 3" xfId="0"/>
    <cellStyle name="Percent 22" xfId="0"/>
    <cellStyle name="Percent 22 2" xfId="0"/>
    <cellStyle name="Percent 22 2 2" xfId="0"/>
    <cellStyle name="Percent 22 3" xfId="0"/>
    <cellStyle name="Percent 22 4" xfId="0"/>
    <cellStyle name="Percent 23" xfId="0"/>
    <cellStyle name="Percent 23 2" xfId="0"/>
    <cellStyle name="Percent 23 2 2" xfId="0"/>
    <cellStyle name="Percent 23 3" xfId="0"/>
    <cellStyle name="Percent 23 4" xfId="0"/>
    <cellStyle name="Percent 24" xfId="0"/>
    <cellStyle name="Percent 24 2" xfId="0"/>
    <cellStyle name="Percent 24 2 2" xfId="0"/>
    <cellStyle name="Percent 24 3" xfId="0"/>
    <cellStyle name="Percent 24 4" xfId="0"/>
    <cellStyle name="Percent 25" xfId="0"/>
    <cellStyle name="Percent 25 2" xfId="0"/>
    <cellStyle name="Percent 25 2 2" xfId="0"/>
    <cellStyle name="Percent 25 3" xfId="0"/>
    <cellStyle name="Percent 25 4" xfId="0"/>
    <cellStyle name="Percent 26" xfId="0"/>
    <cellStyle name="Percent 26 2" xfId="0"/>
    <cellStyle name="Percent 26 2 2" xfId="0"/>
    <cellStyle name="Percent 26 3" xfId="0"/>
    <cellStyle name="Percent 27" xfId="0"/>
    <cellStyle name="Percent 27 2" xfId="0"/>
    <cellStyle name="Percent 27 2 2" xfId="0"/>
    <cellStyle name="Percent 27 3" xfId="0"/>
    <cellStyle name="Percent 27 4" xfId="0"/>
    <cellStyle name="Percent 28" xfId="0"/>
    <cellStyle name="Percent 28 2" xfId="0"/>
    <cellStyle name="Percent 28 2 2" xfId="0"/>
    <cellStyle name="Percent 28 3" xfId="0"/>
    <cellStyle name="Percent 28 4" xfId="0"/>
    <cellStyle name="Percent 29" xfId="0"/>
    <cellStyle name="Percent 29 2" xfId="0"/>
    <cellStyle name="Percent 29 2 2" xfId="0"/>
    <cellStyle name="Percent 29 3" xfId="0"/>
    <cellStyle name="Percent 29 4" xfId="0"/>
    <cellStyle name="Percent 3" xfId="0"/>
    <cellStyle name="Percent 3 10" xfId="0"/>
    <cellStyle name="Percent 3 11" xfId="0"/>
    <cellStyle name="Percent 3 2" xfId="0"/>
    <cellStyle name="Percent 3 2 2" xfId="0"/>
    <cellStyle name="Percent 3 2 2 2" xfId="0"/>
    <cellStyle name="Percent 3 2 2 2 2" xfId="0"/>
    <cellStyle name="Percent 3 2 2 2 2 2" xfId="0"/>
    <cellStyle name="Percent 3 2 2 2 3" xfId="0"/>
    <cellStyle name="Percent 3 2 2 3" xfId="0"/>
    <cellStyle name="Percent 3 2 2 3 2" xfId="0"/>
    <cellStyle name="Percent 3 2 3" xfId="0"/>
    <cellStyle name="Percent 3 2 3 2" xfId="0"/>
    <cellStyle name="Percent 3 2 3 2 2" xfId="0"/>
    <cellStyle name="Percent 3 2 3 2 2 2" xfId="0"/>
    <cellStyle name="Percent 3 2 3 2 3" xfId="0"/>
    <cellStyle name="Percent 3 2 3 3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7" xfId="0"/>
    <cellStyle name="Percent 3 3" xfId="0"/>
    <cellStyle name="Percent 3 3 2" xfId="0"/>
    <cellStyle name="Percent 3 3 2 2" xfId="0"/>
    <cellStyle name="Percent 3 3 2 2 2" xfId="0"/>
    <cellStyle name="Percent 3 3 2 2 2 2" xfId="0"/>
    <cellStyle name="Percent 3 3 2 2 2 2 2" xfId="0"/>
    <cellStyle name="Percent 3 3 2 2 2 3" xfId="0"/>
    <cellStyle name="Percent 3 3 2 2 3" xfId="0"/>
    <cellStyle name="Percent 3 3 2 2 3 2" xfId="0"/>
    <cellStyle name="Percent 3 3 2 2 4" xfId="0"/>
    <cellStyle name="Percent 3 3 2 2 5" xfId="0"/>
    <cellStyle name="Percent 3 3 2 3" xfId="0"/>
    <cellStyle name="Percent 3 3 2 3 2" xfId="0"/>
    <cellStyle name="Percent 3 3 2 3 2 2" xfId="0"/>
    <cellStyle name="Percent 3 3 2 3 3" xfId="0"/>
    <cellStyle name="Percent 3 3 2 3 4" xfId="0"/>
    <cellStyle name="Percent 3 3 2 4" xfId="0"/>
    <cellStyle name="Percent 3 3 2 4 2" xfId="0"/>
    <cellStyle name="Percent 3 3 2 5" xfId="0"/>
    <cellStyle name="Percent 3 3 2 6" xfId="0"/>
    <cellStyle name="Percent 3 3 2 7" xfId="0"/>
    <cellStyle name="Percent 3 3 3" xfId="0"/>
    <cellStyle name="Percent 3 3 3 2" xfId="0"/>
    <cellStyle name="Percent 3 3 3 2 2" xfId="0"/>
    <cellStyle name="Percent 3 3 3 2 2 2" xfId="0"/>
    <cellStyle name="Percent 3 3 3 2 3" xfId="0"/>
    <cellStyle name="Percent 3 3 3 2 4" xfId="0"/>
    <cellStyle name="Percent 3 3 3 3" xfId="0"/>
    <cellStyle name="Percent 3 3 3 3 2" xfId="0"/>
    <cellStyle name="Percent 3 3 3 4" xfId="0"/>
    <cellStyle name="Percent 3 3 3 5" xfId="0"/>
    <cellStyle name="Percent 3 3 4" xfId="0"/>
    <cellStyle name="Percent 3 3 4 2" xfId="0"/>
    <cellStyle name="Percent 3 3 4 2 2" xfId="0"/>
    <cellStyle name="Percent 3 3 4 3" xfId="0"/>
    <cellStyle name="Percent 3 3 4 4" xfId="0"/>
    <cellStyle name="Percent 3 3 5" xfId="0"/>
    <cellStyle name="Percent 3 3 5 2" xfId="0"/>
    <cellStyle name="Percent 3 3 6" xfId="0"/>
    <cellStyle name="Percent 3 3 7" xfId="0"/>
    <cellStyle name="Percent 3 3 8" xfId="0"/>
    <cellStyle name="Percent 3 3 9" xfId="0"/>
    <cellStyle name="Percent 3 4" xfId="0"/>
    <cellStyle name="Percent 3 4 2" xfId="0"/>
    <cellStyle name="Percent 3 5" xfId="0"/>
    <cellStyle name="Percent 3 5 2" xfId="0"/>
    <cellStyle name="Percent 3 5 2 2" xfId="0"/>
    <cellStyle name="Percent 3 5 3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0" xfId="0"/>
    <cellStyle name="Percent 30 2" xfId="0"/>
    <cellStyle name="Percent 30 2 2" xfId="0"/>
    <cellStyle name="Percent 30 3" xfId="0"/>
    <cellStyle name="Percent 30 4" xfId="0"/>
    <cellStyle name="Percent 31" xfId="0"/>
    <cellStyle name="Percent 31 2" xfId="0"/>
    <cellStyle name="Percent 31 2 2" xfId="0"/>
    <cellStyle name="Percent 31 3" xfId="0"/>
    <cellStyle name="Percent 31 4" xfId="0"/>
    <cellStyle name="Percent 32" xfId="0"/>
    <cellStyle name="Percent 32 2" xfId="0"/>
    <cellStyle name="Percent 32 2 2" xfId="0"/>
    <cellStyle name="Percent 32 3" xfId="0"/>
    <cellStyle name="Percent 33" xfId="0"/>
    <cellStyle name="Percent 33 2" xfId="0"/>
    <cellStyle name="Percent 33 2 2" xfId="0"/>
    <cellStyle name="Percent 33 3" xfId="0"/>
    <cellStyle name="Percent 34" xfId="0"/>
    <cellStyle name="Percent 34 2" xfId="0"/>
    <cellStyle name="Percent 34 2 2" xfId="0"/>
    <cellStyle name="Percent 34 3" xfId="0"/>
    <cellStyle name="Percent 35" xfId="0"/>
    <cellStyle name="Percent 35 2" xfId="0"/>
    <cellStyle name="Percent 35 2 2" xfId="0"/>
    <cellStyle name="Percent 35 3" xfId="0"/>
    <cellStyle name="Percent 35 4" xfId="0"/>
    <cellStyle name="Percent 36" xfId="0"/>
    <cellStyle name="Percent 36 2" xfId="0"/>
    <cellStyle name="Percent 37" xfId="0"/>
    <cellStyle name="Percent 38" xfId="0"/>
    <cellStyle name="Percent 39" xfId="0"/>
    <cellStyle name="Percent 4" xfId="0"/>
    <cellStyle name="Percent 4 10" xfId="0"/>
    <cellStyle name="Percent 4 2" xfId="0"/>
    <cellStyle name="Percent 4 2 2" xfId="0"/>
    <cellStyle name="Percent 4 2 2 2" xfId="0"/>
    <cellStyle name="Percent 4 2 2 2 2" xfId="0"/>
    <cellStyle name="Percent 4 2 2 2 2 2" xfId="0"/>
    <cellStyle name="Percent 4 2 2 2 3" xfId="0"/>
    <cellStyle name="Percent 4 2 2 3" xfId="0"/>
    <cellStyle name="Percent 4 2 2 3 2" xfId="0"/>
    <cellStyle name="Percent 4 2 2 4" xfId="0"/>
    <cellStyle name="Percent 4 2 3" xfId="0"/>
    <cellStyle name="Percent 4 2 3 2" xfId="0"/>
    <cellStyle name="Percent 4 2 3 2 2" xfId="0"/>
    <cellStyle name="Percent 4 2 3 3" xfId="0"/>
    <cellStyle name="Percent 4 2 4" xfId="0"/>
    <cellStyle name="Percent 4 2 4 2" xfId="0"/>
    <cellStyle name="Percent 4 2 5" xfId="0"/>
    <cellStyle name="Percent 4 3" xfId="0"/>
    <cellStyle name="Percent 4 3 2" xfId="0"/>
    <cellStyle name="Percent 4 3 2 2" xfId="0"/>
    <cellStyle name="Percent 4 3 2 2 2" xfId="0"/>
    <cellStyle name="Percent 4 3 2 2 2 2" xfId="0"/>
    <cellStyle name="Percent 4 3 2 2 2 2 2" xfId="0"/>
    <cellStyle name="Percent 4 3 2 2 2 3" xfId="0"/>
    <cellStyle name="Percent 4 3 2 2 3" xfId="0"/>
    <cellStyle name="Percent 4 3 2 2 3 2" xfId="0"/>
    <cellStyle name="Percent 4 3 2 2 4" xfId="0"/>
    <cellStyle name="Percent 4 3 2 2 5" xfId="0"/>
    <cellStyle name="Percent 4 3 2 3" xfId="0"/>
    <cellStyle name="Percent 4 3 2 3 2" xfId="0"/>
    <cellStyle name="Percent 4 3 2 3 2 2" xfId="0"/>
    <cellStyle name="Percent 4 3 2 3 3" xfId="0"/>
    <cellStyle name="Percent 4 3 2 4" xfId="0"/>
    <cellStyle name="Percent 4 3 2 4 2" xfId="0"/>
    <cellStyle name="Percent 4 3 2 5" xfId="0"/>
    <cellStyle name="Percent 4 3 2 6" xfId="0"/>
    <cellStyle name="Percent 4 3 3" xfId="0"/>
    <cellStyle name="Percent 4 3 3 2" xfId="0"/>
    <cellStyle name="Percent 4 3 3 2 2" xfId="0"/>
    <cellStyle name="Percent 4 3 3 3" xfId="0"/>
    <cellStyle name="Percent 4 3 3 4" xfId="0"/>
    <cellStyle name="Percent 4 3 4" xfId="0"/>
    <cellStyle name="Percent 4 3 4 2" xfId="0"/>
    <cellStyle name="Percent 4 3 5" xfId="0"/>
    <cellStyle name="Percent 4 3 6" xfId="0"/>
    <cellStyle name="Percent 4 3 7" xfId="0"/>
    <cellStyle name="Percent 4 4" xfId="0"/>
    <cellStyle name="Percent 4 4 2" xfId="0"/>
    <cellStyle name="Percent 4 4 2 2" xfId="0"/>
    <cellStyle name="Percent 4 4 2 2 2" xfId="0"/>
    <cellStyle name="Percent 4 4 2 3" xfId="0"/>
    <cellStyle name="Percent 4 4 2 4" xfId="0"/>
    <cellStyle name="Percent 4 4 3" xfId="0"/>
    <cellStyle name="Percent 4 4 3 2" xfId="0"/>
    <cellStyle name="Percent 4 4 4" xfId="0"/>
    <cellStyle name="Percent 4 4 5" xfId="0"/>
    <cellStyle name="Percent 4 5" xfId="0"/>
    <cellStyle name="Percent 4 5 2" xfId="0"/>
    <cellStyle name="Percent 4 5 2 2" xfId="0"/>
    <cellStyle name="Percent 4 5 3" xfId="0"/>
    <cellStyle name="Percent 4 5 4" xfId="0"/>
    <cellStyle name="Percent 4 6" xfId="0"/>
    <cellStyle name="Percent 4 6 2" xfId="0"/>
    <cellStyle name="Percent 4 7" xfId="0"/>
    <cellStyle name="Percent 4 8" xfId="0"/>
    <cellStyle name="Percent 4 9" xfId="0"/>
    <cellStyle name="Percent 40" xfId="0"/>
    <cellStyle name="Percent 41" xfId="0"/>
    <cellStyle name="Percent 41 2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10" xfId="0"/>
    <cellStyle name="Percent 5 2" xfId="0"/>
    <cellStyle name="Percent 5 2 2" xfId="0"/>
    <cellStyle name="Percent 5 2 2 2" xfId="0"/>
    <cellStyle name="Percent 5 2 2 2 2" xfId="0"/>
    <cellStyle name="Percent 5 2 2 2 2 2" xfId="0"/>
    <cellStyle name="Percent 5 2 2 2 2 2 2" xfId="0"/>
    <cellStyle name="Percent 5 2 2 2 2 3" xfId="0"/>
    <cellStyle name="Percent 5 2 2 2 3" xfId="0"/>
    <cellStyle name="Percent 5 2 2 2 3 2" xfId="0"/>
    <cellStyle name="Percent 5 2 2 2 4" xfId="0"/>
    <cellStyle name="Percent 5 2 2 2 5" xfId="0"/>
    <cellStyle name="Percent 5 2 2 3" xfId="0"/>
    <cellStyle name="Percent 5 2 2 3 2" xfId="0"/>
    <cellStyle name="Percent 5 2 2 3 2 2" xfId="0"/>
    <cellStyle name="Percent 5 2 2 3 3" xfId="0"/>
    <cellStyle name="Percent 5 2 2 3 4" xfId="0"/>
    <cellStyle name="Percent 5 2 2 4" xfId="0"/>
    <cellStyle name="Percent 5 2 2 4 2" xfId="0"/>
    <cellStyle name="Percent 5 2 2 5" xfId="0"/>
    <cellStyle name="Percent 5 2 2 6" xfId="0"/>
    <cellStyle name="Percent 5 2 2 7" xfId="0"/>
    <cellStyle name="Percent 5 2 3" xfId="0"/>
    <cellStyle name="Percent 5 2 3 2" xfId="0"/>
    <cellStyle name="Percent 5 2 3 2 2" xfId="0"/>
    <cellStyle name="Percent 5 2 3 2 2 2" xfId="0"/>
    <cellStyle name="Percent 5 2 3 2 3" xfId="0"/>
    <cellStyle name="Percent 5 2 3 3" xfId="0"/>
    <cellStyle name="Percent 5 2 3 3 2" xfId="0"/>
    <cellStyle name="Percent 5 2 3 4" xfId="0"/>
    <cellStyle name="Percent 5 2 3 5" xfId="0"/>
    <cellStyle name="Percent 5 2 4" xfId="0"/>
    <cellStyle name="Percent 5 2 4 2" xfId="0"/>
    <cellStyle name="Percent 5 2 4 2 2" xfId="0"/>
    <cellStyle name="Percent 5 2 4 3" xfId="0"/>
    <cellStyle name="Percent 5 2 4 4" xfId="0"/>
    <cellStyle name="Percent 5 2 5" xfId="0"/>
    <cellStyle name="Percent 5 2 5 2" xfId="0"/>
    <cellStyle name="Percent 5 2 6" xfId="0"/>
    <cellStyle name="Percent 5 2 7" xfId="0"/>
    <cellStyle name="Percent 5 2 8" xfId="0"/>
    <cellStyle name="Percent 5 3" xfId="0"/>
    <cellStyle name="Percent 5 3 2" xfId="0"/>
    <cellStyle name="Percent 5 3 2 2" xfId="0"/>
    <cellStyle name="Percent 5 3 2 2 2" xfId="0"/>
    <cellStyle name="Percent 5 3 2 2 2 2" xfId="0"/>
    <cellStyle name="Percent 5 3 2 2 3" xfId="0"/>
    <cellStyle name="Percent 5 3 2 3" xfId="0"/>
    <cellStyle name="Percent 5 3 2 3 2" xfId="0"/>
    <cellStyle name="Percent 5 3 2 4" xfId="0"/>
    <cellStyle name="Percent 5 3 2 5" xfId="0"/>
    <cellStyle name="Percent 5 3 3" xfId="0"/>
    <cellStyle name="Percent 5 3 3 2" xfId="0"/>
    <cellStyle name="Percent 5 3 3 2 2" xfId="0"/>
    <cellStyle name="Percent 5 3 3 3" xfId="0"/>
    <cellStyle name="Percent 5 3 3 4" xfId="0"/>
    <cellStyle name="Percent 5 3 4" xfId="0"/>
    <cellStyle name="Percent 5 3 4 2" xfId="0"/>
    <cellStyle name="Percent 5 3 5" xfId="0"/>
    <cellStyle name="Percent 5 3 6" xfId="0"/>
    <cellStyle name="Percent 5 3 7" xfId="0"/>
    <cellStyle name="Percent 5 4" xfId="0"/>
    <cellStyle name="Percent 5 4 2" xfId="0"/>
    <cellStyle name="Percent 5 4 2 2" xfId="0"/>
    <cellStyle name="Percent 5 4 2 2 2" xfId="0"/>
    <cellStyle name="Percent 5 4 2 3" xfId="0"/>
    <cellStyle name="Percent 5 4 2 4" xfId="0"/>
    <cellStyle name="Percent 5 4 3" xfId="0"/>
    <cellStyle name="Percent 5 4 3 2" xfId="0"/>
    <cellStyle name="Percent 5 4 4" xfId="0"/>
    <cellStyle name="Percent 5 4 5" xfId="0"/>
    <cellStyle name="Percent 5 5" xfId="0"/>
    <cellStyle name="Percent 5 5 2" xfId="0"/>
    <cellStyle name="Percent 5 5 2 2" xfId="0"/>
    <cellStyle name="Percent 5 5 3" xfId="0"/>
    <cellStyle name="Percent 5 5 4" xfId="0"/>
    <cellStyle name="Percent 5 6" xfId="0"/>
    <cellStyle name="Percent 5 6 2" xfId="0"/>
    <cellStyle name="Percent 5 7" xfId="0"/>
    <cellStyle name="Percent 5 8" xfId="0"/>
    <cellStyle name="Percent 5 9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2" xfId="0"/>
    <cellStyle name="Percent 6 2 2" xfId="0"/>
    <cellStyle name="Percent 6 2 2 2" xfId="0"/>
    <cellStyle name="Percent 6 2 2 2 2" xfId="0"/>
    <cellStyle name="Percent 6 2 2 2 2 2" xfId="0"/>
    <cellStyle name="Percent 6 2 2 2 3" xfId="0"/>
    <cellStyle name="Percent 6 2 2 3" xfId="0"/>
    <cellStyle name="Percent 6 2 2 3 2" xfId="0"/>
    <cellStyle name="Percent 6 2 2 4" xfId="0"/>
    <cellStyle name="Percent 6 2 2 5" xfId="0"/>
    <cellStyle name="Percent 6 2 3" xfId="0"/>
    <cellStyle name="Percent 6 2 3 2" xfId="0"/>
    <cellStyle name="Percent 6 2 3 2 2" xfId="0"/>
    <cellStyle name="Percent 6 2 3 3" xfId="0"/>
    <cellStyle name="Percent 6 2 3 4" xfId="0"/>
    <cellStyle name="Percent 6 2 4" xfId="0"/>
    <cellStyle name="Percent 6 2 4 2" xfId="0"/>
    <cellStyle name="Percent 6 2 4 2 2" xfId="0"/>
    <cellStyle name="Percent 6 2 4 3" xfId="0"/>
    <cellStyle name="Percent 6 2 5" xfId="0"/>
    <cellStyle name="Percent 6 2 5 2" xfId="0"/>
    <cellStyle name="Percent 6 2 6" xfId="0"/>
    <cellStyle name="Percent 6 2 7" xfId="0"/>
    <cellStyle name="Percent 6 3" xfId="0"/>
    <cellStyle name="Percent 6 3 2" xfId="0"/>
    <cellStyle name="Percent 6 3 2 2" xfId="0"/>
    <cellStyle name="Percent 6 3 2 2 2" xfId="0"/>
    <cellStyle name="Percent 6 3 2 3" xfId="0"/>
    <cellStyle name="Percent 6 3 2 4" xfId="0"/>
    <cellStyle name="Percent 6 3 3" xfId="0"/>
    <cellStyle name="Percent 6 3 3 2" xfId="0"/>
    <cellStyle name="Percent 6 3 4" xfId="0"/>
    <cellStyle name="Percent 6 3 5" xfId="0"/>
    <cellStyle name="Percent 6 4" xfId="0"/>
    <cellStyle name="Percent 6 4 2" xfId="0"/>
    <cellStyle name="Percent 6 4 2 2" xfId="0"/>
    <cellStyle name="Percent 6 4 3" xfId="0"/>
    <cellStyle name="Percent 6 4 4" xfId="0"/>
    <cellStyle name="Percent 6 5" xfId="0"/>
    <cellStyle name="Percent 6 5 2" xfId="0"/>
    <cellStyle name="Percent 6 6" xfId="0"/>
    <cellStyle name="Percent 6 7" xfId="0"/>
    <cellStyle name="Percent 6 8" xfId="0"/>
    <cellStyle name="Percent 6 9" xfId="0"/>
    <cellStyle name="Percent 60" xfId="0"/>
    <cellStyle name="Percent 61" xfId="0"/>
    <cellStyle name="Percent 62" xfId="0"/>
    <cellStyle name="Percent 7" xfId="0"/>
    <cellStyle name="Percent 7 2" xfId="0"/>
    <cellStyle name="Percent 7 2 2" xfId="0"/>
    <cellStyle name="Percent 7 2 2 2" xfId="0"/>
    <cellStyle name="Percent 7 2 2 2 2" xfId="0"/>
    <cellStyle name="Percent 7 2 2 2 2 2" xfId="0"/>
    <cellStyle name="Percent 7 2 2 2 3" xfId="0"/>
    <cellStyle name="Percent 7 2 2 3" xfId="0"/>
    <cellStyle name="Percent 7 2 2 3 2" xfId="0"/>
    <cellStyle name="Percent 7 2 2 4" xfId="0"/>
    <cellStyle name="Percent 7 2 2 5" xfId="0"/>
    <cellStyle name="Percent 7 2 3" xfId="0"/>
    <cellStyle name="Percent 7 2 3 2" xfId="0"/>
    <cellStyle name="Percent 7 2 3 2 2" xfId="0"/>
    <cellStyle name="Percent 7 2 3 3" xfId="0"/>
    <cellStyle name="Percent 7 2 3 4" xfId="0"/>
    <cellStyle name="Percent 7 2 4" xfId="0"/>
    <cellStyle name="Percent 7 2 4 2" xfId="0"/>
    <cellStyle name="Percent 7 2 5" xfId="0"/>
    <cellStyle name="Percent 7 2 6" xfId="0"/>
    <cellStyle name="Percent 7 2 7" xfId="0"/>
    <cellStyle name="Percent 7 3" xfId="0"/>
    <cellStyle name="Percent 7 3 2" xfId="0"/>
    <cellStyle name="Percent 7 3 2 2" xfId="0"/>
    <cellStyle name="Percent 7 3 2 2 2" xfId="0"/>
    <cellStyle name="Percent 7 3 2 3" xfId="0"/>
    <cellStyle name="Percent 7 3 2 4" xfId="0"/>
    <cellStyle name="Percent 7 3 3" xfId="0"/>
    <cellStyle name="Percent 7 3 3 2" xfId="0"/>
    <cellStyle name="Percent 7 3 4" xfId="0"/>
    <cellStyle name="Percent 7 3 5" xfId="0"/>
    <cellStyle name="Percent 7 4" xfId="0"/>
    <cellStyle name="Percent 7 4 2" xfId="0"/>
    <cellStyle name="Percent 7 4 2 2" xfId="0"/>
    <cellStyle name="Percent 7 4 3" xfId="0"/>
    <cellStyle name="Percent 7 4 4" xfId="0"/>
    <cellStyle name="Percent 7 5" xfId="0"/>
    <cellStyle name="Percent 7 5 2" xfId="0"/>
    <cellStyle name="Percent 7 6" xfId="0"/>
    <cellStyle name="Percent 7 7" xfId="0"/>
    <cellStyle name="Percent 7 8" xfId="0"/>
    <cellStyle name="Percent 7 9" xfId="0"/>
    <cellStyle name="Percent 8" xfId="0"/>
    <cellStyle name="Percent 8 2" xfId="0"/>
    <cellStyle name="Percent 8 2 2" xfId="0"/>
    <cellStyle name="Percent 8 2 3" xfId="0"/>
    <cellStyle name="Percent 8 3" xfId="0"/>
    <cellStyle name="Percent 8 4" xfId="0"/>
    <cellStyle name="Percent 9" xfId="0"/>
    <cellStyle name="Percent 9 2" xfId="0"/>
    <cellStyle name="Percent 9 2 2" xfId="0"/>
    <cellStyle name="Percent 9 2 3" xfId="0"/>
    <cellStyle name="Percent 9 3" xfId="0"/>
    <cellStyle name="Percent 9 4" xfId="0"/>
    <cellStyle name="Percent [00]" xfId="0"/>
    <cellStyle name="Percent [00] 2" xfId="0"/>
    <cellStyle name="Percent [00] 3" xfId="0"/>
    <cellStyle name="Percent [00] 4" xfId="0"/>
    <cellStyle name="Percent [0]" xfId="0"/>
    <cellStyle name="Percent [0] 2" xfId="0"/>
    <cellStyle name="Percent [0] 3" xfId="0"/>
    <cellStyle name="Percent [0] 4" xfId="0"/>
    <cellStyle name="Percent [2]" xfId="0"/>
    <cellStyle name="Percent [2] 2" xfId="0"/>
    <cellStyle name="Percent [2] 2 2" xfId="0"/>
    <cellStyle name="Percent [2] 2 3" xfId="0"/>
    <cellStyle name="Percent [2] 3" xfId="0"/>
    <cellStyle name="Percent [2] 4" xfId="0"/>
    <cellStyle name="Percent[0]" xfId="0"/>
    <cellStyle name="Percent[0] 2" xfId="0"/>
    <cellStyle name="Percent[2]" xfId="0"/>
    <cellStyle name="Percent[2] 2" xfId="0"/>
    <cellStyle name="PERCENTAGE" xfId="0"/>
    <cellStyle name="PERCENTAGE 2" xfId="0"/>
    <cellStyle name="PERCENTAGE 2 2" xfId="0"/>
    <cellStyle name="PERCENTAGE 2 3" xfId="0"/>
    <cellStyle name="PERCENTAGE 2 3 2" xfId="0"/>
    <cellStyle name="PERCENTAGE 2 4" xfId="0"/>
    <cellStyle name="PERCENTAGE 3" xfId="0"/>
    <cellStyle name="PERCENTAGE 4" xfId="0"/>
    <cellStyle name="PERCENTAGE 4 2" xfId="0"/>
    <cellStyle name="PERCENTAGE 5" xfId="0"/>
    <cellStyle name="PERS" xfId="0"/>
    <cellStyle name="PLAN" xfId="0"/>
    <cellStyle name="PLAN 2" xfId="0"/>
    <cellStyle name="Porcentual_MRP default values table" xfId="0"/>
    <cellStyle name="Pounds" xfId="0"/>
    <cellStyle name="Preliminary_Data" xfId="0"/>
    <cellStyle name="PrePop Currency (0)" xfId="0"/>
    <cellStyle name="PrePop Currency (0) 2" xfId="0"/>
    <cellStyle name="PrePop Currency (0) 3" xfId="0"/>
    <cellStyle name="PrePop Currency (0) 4" xfId="0"/>
    <cellStyle name="PrePop Currency (2)" xfId="0"/>
    <cellStyle name="PrePop Currency (2) 2" xfId="0"/>
    <cellStyle name="PrePop Currency (2) 3" xfId="0"/>
    <cellStyle name="PrePop Currency (2) 4" xfId="0"/>
    <cellStyle name="PrePop Units (0)" xfId="0"/>
    <cellStyle name="PrePop Units (0) 2" xfId="0"/>
    <cellStyle name="PrePop Units (0) 3" xfId="0"/>
    <cellStyle name="PrePop Units (0) 4" xfId="0"/>
    <cellStyle name="PrePop Units (1)" xfId="0"/>
    <cellStyle name="PrePop Units (1) 2" xfId="0"/>
    <cellStyle name="PrePop Units (1) 3" xfId="0"/>
    <cellStyle name="PrePop Units (1) 4" xfId="0"/>
    <cellStyle name="PrePop Units (2)" xfId="0"/>
    <cellStyle name="PrePop Units (2) 2" xfId="0"/>
    <cellStyle name="PrePop Units (2) 3" xfId="0"/>
    <cellStyle name="PrePop Units (2) 4" xfId="0"/>
    <cellStyle name="price" xfId="0"/>
    <cellStyle name="Prices_Data" xfId="0"/>
    <cellStyle name="pricing" xfId="0"/>
    <cellStyle name="pricing 2" xfId="0"/>
    <cellStyle name="Process" xfId="0"/>
    <cellStyle name="Prozent_B_Seg_EU" xfId="0"/>
    <cellStyle name="PS" xfId="0"/>
    <cellStyle name="PS in Thousands" xfId="0"/>
    <cellStyle name="PS_2200-0011 Accrued Overtime_Jun'11" xfId="0"/>
    <cellStyle name="PSChar" xfId="0"/>
    <cellStyle name="PSChar 2" xfId="0"/>
    <cellStyle name="PSChar 2 2" xfId="0"/>
    <cellStyle name="PSChar 3" xfId="0"/>
    <cellStyle name="PSChar 4" xfId="0"/>
    <cellStyle name="PSDate" xfId="0"/>
    <cellStyle name="PSDate 2" xfId="0"/>
    <cellStyle name="PSDate 2 2" xfId="0"/>
    <cellStyle name="PSDate 3" xfId="0"/>
    <cellStyle name="PSDate 4" xfId="0"/>
    <cellStyle name="PSDec" xfId="0"/>
    <cellStyle name="PSDec 2" xfId="0"/>
    <cellStyle name="PSDec 2 2" xfId="0"/>
    <cellStyle name="PSDec 3" xfId="0"/>
    <cellStyle name="PSDec 4" xfId="0"/>
    <cellStyle name="PSHeading" xfId="0"/>
    <cellStyle name="PSHeading 2" xfId="0"/>
    <cellStyle name="PSHeading 2 2" xfId="0"/>
    <cellStyle name="PSHeading 3" xfId="0"/>
    <cellStyle name="PSHeading 3 2" xfId="0"/>
    <cellStyle name="PSHeading 4" xfId="0"/>
    <cellStyle name="PSInt" xfId="0"/>
    <cellStyle name="PSInt 2" xfId="0"/>
    <cellStyle name="PSInt 2 2" xfId="0"/>
    <cellStyle name="PSInt 3" xfId="0"/>
    <cellStyle name="PSInt 4" xfId="0"/>
    <cellStyle name="PSSpacer" xfId="0"/>
    <cellStyle name="PSSpacer 2" xfId="0"/>
    <cellStyle name="PSSpacer 2 2" xfId="0"/>
    <cellStyle name="PSSpacer 3" xfId="0"/>
    <cellStyle name="PSSpacer 4" xfId="0"/>
    <cellStyle name="PwC" xfId="0"/>
    <cellStyle name="pwstyle" xfId="0"/>
    <cellStyle name="pwstyle 2" xfId="0"/>
    <cellStyle name="Q" xfId="0"/>
    <cellStyle name="Q_B &amp; Z" xfId="0"/>
    <cellStyle name="Q_F123" xfId="0"/>
    <cellStyle name="Q_L" xfId="0"/>
    <cellStyle name="Quantity" xfId="0"/>
    <cellStyle name="Quantity 2" xfId="0"/>
    <cellStyle name="Quantity 3" xfId="0"/>
    <cellStyle name="Quantity 4" xfId="0"/>
    <cellStyle name="R00A" xfId="0"/>
    <cellStyle name="R00B" xfId="0"/>
    <cellStyle name="R01A" xfId="0"/>
    <cellStyle name="R01B" xfId="0"/>
    <cellStyle name="R01H" xfId="0"/>
    <cellStyle name="R01L" xfId="0"/>
    <cellStyle name="R02A" xfId="0"/>
    <cellStyle name="R02B" xfId="0"/>
    <cellStyle name="R02H" xfId="0"/>
    <cellStyle name="R02L" xfId="0"/>
    <cellStyle name="R03A" xfId="0"/>
    <cellStyle name="R03B" xfId="0"/>
    <cellStyle name="R03H" xfId="0"/>
    <cellStyle name="R03L" xfId="0"/>
    <cellStyle name="R04A" xfId="0"/>
    <cellStyle name="R04B" xfId="0"/>
    <cellStyle name="R04H" xfId="0"/>
    <cellStyle name="R04L" xfId="0"/>
    <cellStyle name="R05A" xfId="0"/>
    <cellStyle name="R05B" xfId="0"/>
    <cellStyle name="R05H" xfId="0"/>
    <cellStyle name="R05L" xfId="0"/>
    <cellStyle name="R06A" xfId="0"/>
    <cellStyle name="R06B" xfId="0"/>
    <cellStyle name="R06H" xfId="0"/>
    <cellStyle name="R06L" xfId="0"/>
    <cellStyle name="R07A" xfId="0"/>
    <cellStyle name="R07B" xfId="0"/>
    <cellStyle name="R07H" xfId="0"/>
    <cellStyle name="R07L" xfId="0"/>
    <cellStyle name="Rank" xfId="0"/>
    <cellStyle name="reg_no_decimal" xfId="0"/>
    <cellStyle name="regstoresfromspecstores" xfId="0"/>
    <cellStyle name="regstoresfromspecstores 2" xfId="0"/>
    <cellStyle name="revised" xfId="0"/>
    <cellStyle name="revisi" xfId="0"/>
    <cellStyle name="RevList" xfId="0"/>
    <cellStyle name="RevList 2" xfId="0"/>
    <cellStyle name="RevList 3" xfId="0"/>
    <cellStyle name="RMG - PB01.93" xfId="0"/>
    <cellStyle name="RowLevel_0" xfId="0"/>
    <cellStyle name="Rows" xfId="0"/>
    <cellStyle name="RQDcells" xfId="0"/>
    <cellStyle name="RQDcells 2" xfId="0"/>
    <cellStyle name="RQDheading" xfId="0"/>
    <cellStyle name="RQDheading 2" xfId="0"/>
    <cellStyle name="RQDheading 2 2" xfId="0"/>
    <cellStyle name="RQDheading 3" xfId="0"/>
    <cellStyle name="RQDheading 3 2" xfId="0"/>
    <cellStyle name="RQDheading 4" xfId="0"/>
    <cellStyle name="RQDserial" xfId="0"/>
    <cellStyle name="RQDserial 2" xfId="0"/>
    <cellStyle name="RQDtop" xfId="0"/>
    <cellStyle name="Salomon Logo" xfId="0"/>
    <cellStyle name="SAPBEXaggData" xfId="0"/>
    <cellStyle name="SAPBEXaggData 2" xfId="0"/>
    <cellStyle name="SAPBEXaggData 2 2" xfId="0"/>
    <cellStyle name="SAPBEXaggData 3" xfId="0"/>
    <cellStyle name="SAPBEXaggData 3 2" xfId="0"/>
    <cellStyle name="SAPBEXaggData 4" xfId="0"/>
    <cellStyle name="SAPBEXaggData 4 2" xfId="0"/>
    <cellStyle name="SAPBEXaggData 5" xfId="0"/>
    <cellStyle name="SAPBEXaggData 6" xfId="0"/>
    <cellStyle name="SAPBEXaggDataEmph" xfId="0"/>
    <cellStyle name="SAPBEXaggDataEmph 2" xfId="0"/>
    <cellStyle name="SAPBEXaggDataEmph 2 2" xfId="0"/>
    <cellStyle name="SAPBEXaggDataEmph 3" xfId="0"/>
    <cellStyle name="SAPBEXaggDataEmph 3 2" xfId="0"/>
    <cellStyle name="SAPBEXaggDataEmph 4" xfId="0"/>
    <cellStyle name="SAPBEXaggDataEmph 4 2" xfId="0"/>
    <cellStyle name="SAPBEXaggDataEmph 5" xfId="0"/>
    <cellStyle name="SAPBEXaggDataEmph 6" xfId="0"/>
    <cellStyle name="SAPBEXaggItem" xfId="0"/>
    <cellStyle name="SAPBEXaggItem 2" xfId="0"/>
    <cellStyle name="SAPBEXaggItem 2 2" xfId="0"/>
    <cellStyle name="SAPBEXaggItem 3" xfId="0"/>
    <cellStyle name="SAPBEXaggItem 3 2" xfId="0"/>
    <cellStyle name="SAPBEXaggItem 4" xfId="0"/>
    <cellStyle name="SAPBEXaggItem 4 2" xfId="0"/>
    <cellStyle name="SAPBEXaggItem 5" xfId="0"/>
    <cellStyle name="SAPBEXaggItem 6" xfId="0"/>
    <cellStyle name="SAPBEXaggItemX" xfId="0"/>
    <cellStyle name="SAPBEXaggItemX 2" xfId="0"/>
    <cellStyle name="SAPBEXaggItemX 2 2" xfId="0"/>
    <cellStyle name="SAPBEXaggItemX 3" xfId="0"/>
    <cellStyle name="SAPBEXaggItemX 4" xfId="0"/>
    <cellStyle name="SAPBEXaggItemX 5" xfId="0"/>
    <cellStyle name="SAPBEXaggItemX 6" xfId="0"/>
    <cellStyle name="SAPBEXchaText" xfId="0"/>
    <cellStyle name="SAPBEXchaText 2" xfId="0"/>
    <cellStyle name="SAPBEXchaText 2 2" xfId="0"/>
    <cellStyle name="SAPBEXchaText 3" xfId="0"/>
    <cellStyle name="SAPBEXchaText 3 2" xfId="0"/>
    <cellStyle name="SAPBEXchaText 4" xfId="0"/>
    <cellStyle name="SAPBEXchaText 4 2" xfId="0"/>
    <cellStyle name="SAPBEXchaText 5" xfId="0"/>
    <cellStyle name="SAPBEXexcBad7" xfId="0"/>
    <cellStyle name="SAPBEXexcBad7 2" xfId="0"/>
    <cellStyle name="SAPBEXexcBad7 2 2" xfId="0"/>
    <cellStyle name="SAPBEXexcBad7 3" xfId="0"/>
    <cellStyle name="SAPBEXexcBad7 4" xfId="0"/>
    <cellStyle name="SAPBEXexcBad7 5" xfId="0"/>
    <cellStyle name="SAPBEXexcBad7 6" xfId="0"/>
    <cellStyle name="SAPBEXexcBad8" xfId="0"/>
    <cellStyle name="SAPBEXexcBad8 2" xfId="0"/>
    <cellStyle name="SAPBEXexcBad8 2 2" xfId="0"/>
    <cellStyle name="SAPBEXexcBad8 3" xfId="0"/>
    <cellStyle name="SAPBEXexcBad8 4" xfId="0"/>
    <cellStyle name="SAPBEXexcBad8 5" xfId="0"/>
    <cellStyle name="SAPBEXexcBad8 6" xfId="0"/>
    <cellStyle name="SAPBEXexcBad9" xfId="0"/>
    <cellStyle name="SAPBEXexcBad9 2" xfId="0"/>
    <cellStyle name="SAPBEXexcBad9 2 2" xfId="0"/>
    <cellStyle name="SAPBEXexcBad9 3" xfId="0"/>
    <cellStyle name="SAPBEXexcBad9 4" xfId="0"/>
    <cellStyle name="SAPBEXexcBad9 5" xfId="0"/>
    <cellStyle name="SAPBEXexcBad9 6" xfId="0"/>
    <cellStyle name="SAPBEXexcCritical4" xfId="0"/>
    <cellStyle name="SAPBEXexcCritical4 2" xfId="0"/>
    <cellStyle name="SAPBEXexcCritical4 2 2" xfId="0"/>
    <cellStyle name="SAPBEXexcCritical4 3" xfId="0"/>
    <cellStyle name="SAPBEXexcCritical4 4" xfId="0"/>
    <cellStyle name="SAPBEXexcCritical4 5" xfId="0"/>
    <cellStyle name="SAPBEXexcCritical4 6" xfId="0"/>
    <cellStyle name="SAPBEXexcCritical5" xfId="0"/>
    <cellStyle name="SAPBEXexcCritical5 2" xfId="0"/>
    <cellStyle name="SAPBEXexcCritical5 2 2" xfId="0"/>
    <cellStyle name="SAPBEXexcCritical5 3" xfId="0"/>
    <cellStyle name="SAPBEXexcCritical5 4" xfId="0"/>
    <cellStyle name="SAPBEXexcCritical5 5" xfId="0"/>
    <cellStyle name="SAPBEXexcCritical5 6" xfId="0"/>
    <cellStyle name="SAPBEXexcCritical6" xfId="0"/>
    <cellStyle name="SAPBEXexcCritical6 2" xfId="0"/>
    <cellStyle name="SAPBEXexcCritical6 2 2" xfId="0"/>
    <cellStyle name="SAPBEXexcCritical6 3" xfId="0"/>
    <cellStyle name="SAPBEXexcCritical6 4" xfId="0"/>
    <cellStyle name="SAPBEXexcCritical6 5" xfId="0"/>
    <cellStyle name="SAPBEXexcCritical6 6" xfId="0"/>
    <cellStyle name="SAPBEXexcGood1" xfId="0"/>
    <cellStyle name="SAPBEXexcGood1 2" xfId="0"/>
    <cellStyle name="SAPBEXexcGood1 2 2" xfId="0"/>
    <cellStyle name="SAPBEXexcGood1 3" xfId="0"/>
    <cellStyle name="SAPBEXexcGood1 4" xfId="0"/>
    <cellStyle name="SAPBEXexcGood1 5" xfId="0"/>
    <cellStyle name="SAPBEXexcGood1 6" xfId="0"/>
    <cellStyle name="SAPBEXexcGood2" xfId="0"/>
    <cellStyle name="SAPBEXexcGood2 2" xfId="0"/>
    <cellStyle name="SAPBEXexcGood2 2 2" xfId="0"/>
    <cellStyle name="SAPBEXexcGood2 3" xfId="0"/>
    <cellStyle name="SAPBEXexcGood2 4" xfId="0"/>
    <cellStyle name="SAPBEXexcGood2 5" xfId="0"/>
    <cellStyle name="SAPBEXexcGood2 6" xfId="0"/>
    <cellStyle name="SAPBEXexcGood3" xfId="0"/>
    <cellStyle name="SAPBEXexcGood3 2" xfId="0"/>
    <cellStyle name="SAPBEXexcGood3 2 2" xfId="0"/>
    <cellStyle name="SAPBEXexcGood3 3" xfId="0"/>
    <cellStyle name="SAPBEXexcGood3 4" xfId="0"/>
    <cellStyle name="SAPBEXexcGood3 5" xfId="0"/>
    <cellStyle name="SAPBEXexcGood3 6" xfId="0"/>
    <cellStyle name="SAPBEXfilterDrill" xfId="0"/>
    <cellStyle name="SAPBEXfilterDrill 2" xfId="0"/>
    <cellStyle name="SAPBEXfilterDrill 3" xfId="0"/>
    <cellStyle name="SAPBEXfilterDrill 4" xfId="0"/>
    <cellStyle name="SAPBEXfilterItem" xfId="0"/>
    <cellStyle name="SAPBEXfilterItem 2" xfId="0"/>
    <cellStyle name="SAPBEXfilterItem 3" xfId="0"/>
    <cellStyle name="SAPBEXfilterItem 4" xfId="0"/>
    <cellStyle name="SAPBEXfilterText" xfId="0"/>
    <cellStyle name="SAPBEXfilterText 2" xfId="0"/>
    <cellStyle name="SAPBEXfilterText 3" xfId="0"/>
    <cellStyle name="SAPBEXfilterText 4" xfId="0"/>
    <cellStyle name="SAPBEXformats" xfId="0"/>
    <cellStyle name="SAPBEXformats 2" xfId="0"/>
    <cellStyle name="SAPBEXformats 2 2" xfId="0"/>
    <cellStyle name="SAPBEXformats 3" xfId="0"/>
    <cellStyle name="SAPBEXformats 4" xfId="0"/>
    <cellStyle name="SAPBEXformats 5" xfId="0"/>
    <cellStyle name="SAPBEXformats 6" xfId="0"/>
    <cellStyle name="SAPBEXheaderItem" xfId="0"/>
    <cellStyle name="SAPBEXheaderItem 2" xfId="0"/>
    <cellStyle name="SAPBEXheaderItem 3" xfId="0"/>
    <cellStyle name="SAPBEXheaderItem 4" xfId="0"/>
    <cellStyle name="SAPBEXheaderText" xfId="0"/>
    <cellStyle name="SAPBEXheaderText 2" xfId="0"/>
    <cellStyle name="SAPBEXheaderText 2 2" xfId="0"/>
    <cellStyle name="SAPBEXheaderText 3" xfId="0"/>
    <cellStyle name="SAPBEXheaderText 3 2" xfId="0"/>
    <cellStyle name="SAPBEXheaderText 4" xfId="0"/>
    <cellStyle name="SAPBEXheaderText 4 2" xfId="0"/>
    <cellStyle name="SAPBEXheaderText 5" xfId="0"/>
    <cellStyle name="SAPBEXHLevel0" xfId="0"/>
    <cellStyle name="SAPBEXHLevel0 2" xfId="0"/>
    <cellStyle name="SAPBEXHLevel0 2 2" xfId="0"/>
    <cellStyle name="SAPBEXHLevel0 3" xfId="0"/>
    <cellStyle name="SAPBEXHLevel0 4" xfId="0"/>
    <cellStyle name="SAPBEXHLevel0 5" xfId="0"/>
    <cellStyle name="SAPBEXHLevel0 6" xfId="0"/>
    <cellStyle name="SAPBEXHLevel0X" xfId="0"/>
    <cellStyle name="SAPBEXHLevel0X 2" xfId="0"/>
    <cellStyle name="SAPBEXHLevel0X 2 2" xfId="0"/>
    <cellStyle name="SAPBEXHLevel0X 3" xfId="0"/>
    <cellStyle name="SAPBEXHLevel0X 3 2" xfId="0"/>
    <cellStyle name="SAPBEXHLevel0X 4" xfId="0"/>
    <cellStyle name="SAPBEXHLevel0X 4 2" xfId="0"/>
    <cellStyle name="SAPBEXHLevel0X 5" xfId="0"/>
    <cellStyle name="SAPBEXHLevel0X 6" xfId="0"/>
    <cellStyle name="SAPBEXHLevel1" xfId="0"/>
    <cellStyle name="SAPBEXHLevel1 2" xfId="0"/>
    <cellStyle name="SAPBEXHLevel1 2 2" xfId="0"/>
    <cellStyle name="SAPBEXHLevel1 3" xfId="0"/>
    <cellStyle name="SAPBEXHLevel1 4" xfId="0"/>
    <cellStyle name="SAPBEXHLevel1 5" xfId="0"/>
    <cellStyle name="SAPBEXHLevel1 6" xfId="0"/>
    <cellStyle name="SAPBEXHLevel1X" xfId="0"/>
    <cellStyle name="SAPBEXHLevel1X 2" xfId="0"/>
    <cellStyle name="SAPBEXHLevel1X 2 2" xfId="0"/>
    <cellStyle name="SAPBEXHLevel1X 3" xfId="0"/>
    <cellStyle name="SAPBEXHLevel1X 3 2" xfId="0"/>
    <cellStyle name="SAPBEXHLevel1X 4" xfId="0"/>
    <cellStyle name="SAPBEXHLevel1X 4 2" xfId="0"/>
    <cellStyle name="SAPBEXHLevel1X 5" xfId="0"/>
    <cellStyle name="SAPBEXHLevel1X 6" xfId="0"/>
    <cellStyle name="SAPBEXHLevel2" xfId="0"/>
    <cellStyle name="SAPBEXHLevel2 2" xfId="0"/>
    <cellStyle name="SAPBEXHLevel2 2 2" xfId="0"/>
    <cellStyle name="SAPBEXHLevel2 3" xfId="0"/>
    <cellStyle name="SAPBEXHLevel2 4" xfId="0"/>
    <cellStyle name="SAPBEXHLevel2 5" xfId="0"/>
    <cellStyle name="SAPBEXHLevel2 6" xfId="0"/>
    <cellStyle name="SAPBEXHLevel2X" xfId="0"/>
    <cellStyle name="SAPBEXHLevel2X 2" xfId="0"/>
    <cellStyle name="SAPBEXHLevel2X 2 2" xfId="0"/>
    <cellStyle name="SAPBEXHLevel2X 3" xfId="0"/>
    <cellStyle name="SAPBEXHLevel2X 4" xfId="0"/>
    <cellStyle name="SAPBEXHLevel2X 5" xfId="0"/>
    <cellStyle name="SAPBEXHLevel2X 6" xfId="0"/>
    <cellStyle name="SAPBEXHLevel3" xfId="0"/>
    <cellStyle name="SAPBEXHLevel3 2" xfId="0"/>
    <cellStyle name="SAPBEXHLevel3 2 2" xfId="0"/>
    <cellStyle name="SAPBEXHLevel3 3" xfId="0"/>
    <cellStyle name="SAPBEXHLevel3 4" xfId="0"/>
    <cellStyle name="SAPBEXHLevel3 5" xfId="0"/>
    <cellStyle name="SAPBEXHLevel3 6" xfId="0"/>
    <cellStyle name="SAPBEXHLevel3X" xfId="0"/>
    <cellStyle name="SAPBEXHLevel3X 2" xfId="0"/>
    <cellStyle name="SAPBEXHLevel3X 2 2" xfId="0"/>
    <cellStyle name="SAPBEXHLevel3X 3" xfId="0"/>
    <cellStyle name="SAPBEXHLevel3X 4" xfId="0"/>
    <cellStyle name="SAPBEXHLevel3X 5" xfId="0"/>
    <cellStyle name="SAPBEXHLevel3X 6" xfId="0"/>
    <cellStyle name="SAPBEXinputData" xfId="0"/>
    <cellStyle name="SAPBEXinputData 2" xfId="0"/>
    <cellStyle name="SAPBEXinputData 2 2" xfId="0"/>
    <cellStyle name="SAPBEXinputData 2 2 2" xfId="0"/>
    <cellStyle name="SAPBEXinputData 2 3" xfId="0"/>
    <cellStyle name="SAPBEXinputData 2 4" xfId="0"/>
    <cellStyle name="SAPBEXinputData 3" xfId="0"/>
    <cellStyle name="SAPBEXinputData 3 2" xfId="0"/>
    <cellStyle name="SAPBEXinputData 4" xfId="0"/>
    <cellStyle name="SAPBEXinputData 5" xfId="0"/>
    <cellStyle name="SAPBEXinputData 6" xfId="0"/>
    <cellStyle name="SAPBEXinputData 7" xfId="0"/>
    <cellStyle name="SAPBEXresData" xfId="0"/>
    <cellStyle name="SAPBEXresData 2" xfId="0"/>
    <cellStyle name="SAPBEXresData 2 2" xfId="0"/>
    <cellStyle name="SAPBEXresData 3" xfId="0"/>
    <cellStyle name="SAPBEXresData 4" xfId="0"/>
    <cellStyle name="SAPBEXresData 5" xfId="0"/>
    <cellStyle name="SAPBEXresData 6" xfId="0"/>
    <cellStyle name="SAPBEXresDataEmph" xfId="0"/>
    <cellStyle name="SAPBEXresDataEmph 2" xfId="0"/>
    <cellStyle name="SAPBEXresDataEmph 2 2" xfId="0"/>
    <cellStyle name="SAPBEXresDataEmph 3" xfId="0"/>
    <cellStyle name="SAPBEXresDataEmph 4" xfId="0"/>
    <cellStyle name="SAPBEXresDataEmph 5" xfId="0"/>
    <cellStyle name="SAPBEXresDataEmph 6" xfId="0"/>
    <cellStyle name="SAPBEXresItem" xfId="0"/>
    <cellStyle name="SAPBEXresItem 2" xfId="0"/>
    <cellStyle name="SAPBEXresItem 2 2" xfId="0"/>
    <cellStyle name="SAPBEXresItem 3" xfId="0"/>
    <cellStyle name="SAPBEXresItem 4" xfId="0"/>
    <cellStyle name="SAPBEXresItem 5" xfId="0"/>
    <cellStyle name="SAPBEXresItem 6" xfId="0"/>
    <cellStyle name="SAPBEXresItemX" xfId="0"/>
    <cellStyle name="SAPBEXresItemX 2" xfId="0"/>
    <cellStyle name="SAPBEXresItemX 2 2" xfId="0"/>
    <cellStyle name="SAPBEXresItemX 3" xfId="0"/>
    <cellStyle name="SAPBEXresItemX 4" xfId="0"/>
    <cellStyle name="SAPBEXresItemX 5" xfId="0"/>
    <cellStyle name="SAPBEXresItemX 6" xfId="0"/>
    <cellStyle name="SAPBEXstdData" xfId="0"/>
    <cellStyle name="SAPBEXstdData 2" xfId="0"/>
    <cellStyle name="SAPBEXstdData 2 2" xfId="0"/>
    <cellStyle name="SAPBEXstdData 3" xfId="0"/>
    <cellStyle name="SAPBEXstdData 3 2" xfId="0"/>
    <cellStyle name="SAPBEXstdData 4" xfId="0"/>
    <cellStyle name="SAPBEXstdData 4 2" xfId="0"/>
    <cellStyle name="SAPBEXstdData 5" xfId="0"/>
    <cellStyle name="SAPBEXstdData 6" xfId="0"/>
    <cellStyle name="SAPBEXstdDataEmph" xfId="0"/>
    <cellStyle name="SAPBEXstdDataEmph 2" xfId="0"/>
    <cellStyle name="SAPBEXstdDataEmph 2 2" xfId="0"/>
    <cellStyle name="SAPBEXstdDataEmph 3" xfId="0"/>
    <cellStyle name="SAPBEXstdDataEmph 3 2" xfId="0"/>
    <cellStyle name="SAPBEXstdDataEmph 4" xfId="0"/>
    <cellStyle name="SAPBEXstdDataEmph 4 2" xfId="0"/>
    <cellStyle name="SAPBEXstdDataEmph 5" xfId="0"/>
    <cellStyle name="SAPBEXstdDataEmph 6" xfId="0"/>
    <cellStyle name="SAPBEXstdItem" xfId="0"/>
    <cellStyle name="SAPBEXstdItem 2" xfId="0"/>
    <cellStyle name="SAPBEXstdItem 2 2" xfId="0"/>
    <cellStyle name="SAPBEXstdItem 3" xfId="0"/>
    <cellStyle name="SAPBEXstdItem 3 2" xfId="0"/>
    <cellStyle name="SAPBEXstdItem 4" xfId="0"/>
    <cellStyle name="SAPBEXstdItem 4 2" xfId="0"/>
    <cellStyle name="SAPBEXstdItem 5" xfId="0"/>
    <cellStyle name="SAPBEXstdItem 6" xfId="0"/>
    <cellStyle name="SAPBEXstdItemX" xfId="0"/>
    <cellStyle name="SAPBEXstdItemX 2" xfId="0"/>
    <cellStyle name="SAPBEXstdItemX 2 2" xfId="0"/>
    <cellStyle name="SAPBEXstdItemX 3" xfId="0"/>
    <cellStyle name="SAPBEXstdItemX 4" xfId="0"/>
    <cellStyle name="SAPBEXstdItemX 5" xfId="0"/>
    <cellStyle name="SAPBEXstdItemX 6" xfId="0"/>
    <cellStyle name="SAPBEXtitle" xfId="0"/>
    <cellStyle name="SAPBEXtitle 2" xfId="0"/>
    <cellStyle name="SAPBEXtitle 3" xfId="0"/>
    <cellStyle name="SAPBEXtitle 4" xfId="0"/>
    <cellStyle name="SAPBEXundefined" xfId="0"/>
    <cellStyle name="SAPBEXundefined 2" xfId="0"/>
    <cellStyle name="SAPBEXundefined 2 2" xfId="0"/>
    <cellStyle name="SAPBEXundefined 3" xfId="0"/>
    <cellStyle name="SAPBEXundefined 4" xfId="0"/>
    <cellStyle name="SAPBEXundefined 5" xfId="0"/>
    <cellStyle name="SAPBEXundefined 6" xfId="0"/>
    <cellStyle name="Satisfaisant" xfId="0"/>
    <cellStyle name="Score" xfId="0"/>
    <cellStyle name="SDEntry" xfId="0"/>
    <cellStyle name="section" xfId="0"/>
    <cellStyle name="section head" xfId="0"/>
    <cellStyle name="section head 2" xfId="0"/>
    <cellStyle name="Separador de milhares [0]_%vol1" xfId="0"/>
    <cellStyle name="Separador de milhares_%vol1" xfId="0"/>
    <cellStyle name="SEPEntry" xfId="0"/>
    <cellStyle name="Shade" xfId="0"/>
    <cellStyle name="SHADEDSTORES" xfId="0"/>
    <cellStyle name="SHADEDSTORES 2" xfId="0"/>
    <cellStyle name="SHADEDSTORES 3" xfId="0"/>
    <cellStyle name="Sheet Title" xfId="0"/>
    <cellStyle name="Sheet Title 2" xfId="0"/>
    <cellStyle name="Sheet Title 3" xfId="0"/>
    <cellStyle name="small border line" xfId="0"/>
    <cellStyle name="small border line 2" xfId="0"/>
    <cellStyle name="soap" xfId="0"/>
    <cellStyle name="Sortie" xfId="0"/>
    <cellStyle name="SPECIAL3" xfId="0"/>
    <cellStyle name="SPECIAL3 2" xfId="0"/>
    <cellStyle name="specstores" xfId="0"/>
    <cellStyle name="specstores 2" xfId="0"/>
    <cellStyle name="specstores 3" xfId="0"/>
    <cellStyle name="SS Col Hdr" xfId="0"/>
    <cellStyle name="SS Dim 1 Blank" xfId="0"/>
    <cellStyle name="SS Dim 1 Title" xfId="0"/>
    <cellStyle name="SS Dim 1 Value" xfId="0"/>
    <cellStyle name="SS Dim 2 Blank" xfId="0"/>
    <cellStyle name="SS Dim 2 Title" xfId="0"/>
    <cellStyle name="SS Dim 2 Value" xfId="0"/>
    <cellStyle name="SS Dim 3 Blank" xfId="0"/>
    <cellStyle name="SS Dim 3 Title" xfId="0"/>
    <cellStyle name="SS Dim 3 Value" xfId="0"/>
    <cellStyle name="SS Dim 4 Blank" xfId="0"/>
    <cellStyle name="SS Dim 4 Title" xfId="0"/>
    <cellStyle name="SS Dim 4 Value" xfId="0"/>
    <cellStyle name="SS Dim 5 Blank" xfId="0"/>
    <cellStyle name="SS Dim 5 Title" xfId="0"/>
    <cellStyle name="SS Dim 5 Value" xfId="0"/>
    <cellStyle name="SS Other Measure" xfId="0"/>
    <cellStyle name="SS Sum Measure" xfId="0"/>
    <cellStyle name="SS Unbound Dim" xfId="0"/>
    <cellStyle name="SS WAvg Measure" xfId="0"/>
    <cellStyle name="STANDARD" xfId="0"/>
    <cellStyle name="STANDARD 2" xfId="0"/>
    <cellStyle name="STANDARD 3" xfId="0"/>
    <cellStyle name="Standard 4" xfId="0"/>
    <cellStyle name="Standard Line" xfId="0"/>
    <cellStyle name="STANDARD_~0049081" xfId="0"/>
    <cellStyle name="Style 1" xfId="0"/>
    <cellStyle name="Style 1 2" xfId="0"/>
    <cellStyle name="Style 1 2 2" xfId="0"/>
    <cellStyle name="Style 1 3" xfId="0"/>
    <cellStyle name="Style 1 4" xfId="0"/>
    <cellStyle name="Style 2" xfId="0"/>
    <cellStyle name="STYLE1" xfId="0"/>
    <cellStyle name="STYLE2" xfId="0"/>
    <cellStyle name="STYLE3" xfId="0"/>
    <cellStyle name="STYLE4" xfId="0"/>
    <cellStyle name="STYLE5" xfId="0"/>
    <cellStyle name="STYLE6" xfId="0"/>
    <cellStyle name="StyleName1" xfId="0"/>
    <cellStyle name="StyleName2" xfId="0"/>
    <cellStyle name="StyleName3" xfId="0"/>
    <cellStyle name="StyleName4" xfId="0"/>
    <cellStyle name="StyleName5" xfId="0"/>
    <cellStyle name="StyleName6" xfId="0"/>
    <cellStyle name="StyleName7" xfId="0"/>
    <cellStyle name="StyleName8" xfId="0"/>
    <cellStyle name="SubAccount" xfId="0"/>
    <cellStyle name="subhead" xfId="0"/>
    <cellStyle name="subhead 2" xfId="0"/>
    <cellStyle name="SubHeading" xfId="0"/>
    <cellStyle name="Subtotal" xfId="0"/>
    <cellStyle name="Subtotal 2" xfId="0"/>
    <cellStyle name="Subtotal 3" xfId="0"/>
    <cellStyle name="Swiss - Style1" xfId="0"/>
    <cellStyle name="Tabelle Text 10" xfId="0"/>
    <cellStyle name="Tabelle Text 10 Z" xfId="0"/>
    <cellStyle name="Tabelle Text 11" xfId="0"/>
    <cellStyle name="Tabelle Text 11 Z" xfId="0"/>
    <cellStyle name="Tabelle Text 12" xfId="0"/>
    <cellStyle name="Tabelle Text 12 Z" xfId="0"/>
    <cellStyle name="Tabelle Text 8" xfId="0"/>
    <cellStyle name="Tabelle Text 8 Z" xfId="0"/>
    <cellStyle name="Tabelle Text 9" xfId="0"/>
    <cellStyle name="Tabelle Text 9 Z" xfId="0"/>
    <cellStyle name="Tabelle Zahl 0 10" xfId="0"/>
    <cellStyle name="Tabelle Zahl 0 11" xfId="0"/>
    <cellStyle name="Tabelle Zahl 0 12" xfId="0"/>
    <cellStyle name="Tabelle Zahl 0 8" xfId="0"/>
    <cellStyle name="Tabelle Zahl 0 9" xfId="0"/>
    <cellStyle name="Tabelle Zahl 1 10" xfId="0"/>
    <cellStyle name="Tabelle Zahl 1 11" xfId="0"/>
    <cellStyle name="Tabelle Zahl 1 12" xfId="0"/>
    <cellStyle name="Tabelle Zahl 1 8" xfId="0"/>
    <cellStyle name="Tabelle Zahl 1 9" xfId="0"/>
    <cellStyle name="Tabelle Zahl 2 10" xfId="0"/>
    <cellStyle name="Tabelle Zahl 2 11" xfId="0"/>
    <cellStyle name="Tabelle Zahl 2 12" xfId="0"/>
    <cellStyle name="Tabelle Zahl 2 8" xfId="0"/>
    <cellStyle name="Tabelle Zahl 2 9" xfId="0"/>
    <cellStyle name="Tabelle Überschrift 10" xfId="0"/>
    <cellStyle name="Tabelle Überschrift 11" xfId="0"/>
    <cellStyle name="Tabelle Überschrift 12" xfId="0"/>
    <cellStyle name="Tabelle Überschrift 8" xfId="0"/>
    <cellStyle name="Tabelle Überschrift 9" xfId="0"/>
    <cellStyle name="Table Head" xfId="0"/>
    <cellStyle name="Table Source" xfId="0"/>
    <cellStyle name="Table Text" xfId="0"/>
    <cellStyle name="Table Title" xfId="0"/>
    <cellStyle name="Table Units" xfId="0"/>
    <cellStyle name="talc" xfId="0"/>
    <cellStyle name="TALS?J&amp;LYESC Forecast CHRYSLER TOTALS - Oct 1999.xls&#10;&amp;A&amp;CPage &amp;P of &amp;N&amp;R10-1-99" xfId="0"/>
    <cellStyle name="Text 1" xfId="0"/>
    <cellStyle name="Text 2" xfId="0"/>
    <cellStyle name="TEXT 4" xfId="0"/>
    <cellStyle name="Text Head 1" xfId="0"/>
    <cellStyle name="Text Head 2" xfId="0"/>
    <cellStyle name="Text Indent 1" xfId="0"/>
    <cellStyle name="Text Indent 2" xfId="0"/>
    <cellStyle name="Text Indent A" xfId="0"/>
    <cellStyle name="Text Indent A 2" xfId="0"/>
    <cellStyle name="Text Indent A 3" xfId="0"/>
    <cellStyle name="Text Indent A 4" xfId="0"/>
    <cellStyle name="Text Indent B" xfId="0"/>
    <cellStyle name="Text Indent B 2" xfId="0"/>
    <cellStyle name="Text Indent B 3" xfId="0"/>
    <cellStyle name="Text Indent B 4" xfId="0"/>
    <cellStyle name="Text Indent C" xfId="0"/>
    <cellStyle name="Text Indent C 2" xfId="0"/>
    <cellStyle name="Text Indent C 2 2" xfId="0"/>
    <cellStyle name="Text Indent C 2 3" xfId="0"/>
    <cellStyle name="Text Indent C 3" xfId="0"/>
    <cellStyle name="Text Indent C 4" xfId="0"/>
    <cellStyle name="Text Indent C 5" xfId="0"/>
    <cellStyle name="Text Indent C 6" xfId="0"/>
    <cellStyle name="Texte explicatif" xfId="0"/>
    <cellStyle name="Tickmark" xfId="0"/>
    <cellStyle name="Tickmark 2" xfId="0"/>
    <cellStyle name="Tickmarks" xfId="0"/>
    <cellStyle name="Times New Roman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3" xfId="0"/>
    <cellStyle name="Title 2 4" xfId="0"/>
    <cellStyle name="Title 20" xfId="0"/>
    <cellStyle name="Title 20 2" xfId="0"/>
    <cellStyle name="Title 21" xfId="0"/>
    <cellStyle name="Title 23" xfId="0"/>
    <cellStyle name="Title 3" xfId="0"/>
    <cellStyle name="Title 3 2" xfId="0"/>
    <cellStyle name="Title 3 3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itle1" xfId="0"/>
    <cellStyle name="TitleAccount" xfId="0"/>
    <cellStyle name="Titles" xfId="0"/>
    <cellStyle name="Titre" xfId="0"/>
    <cellStyle name="Titre 2" xfId="0"/>
    <cellStyle name="Titre 1" xfId="0"/>
    <cellStyle name="Titre 2" xfId="0"/>
    <cellStyle name="Titre 3" xfId="0"/>
    <cellStyle name="Titre 4" xfId="0"/>
    <cellStyle name="TOC 1" xfId="0"/>
    <cellStyle name="TOC 2" xfId="0"/>
    <cellStyle name="Total 10" xfId="0"/>
    <cellStyle name="Total 10 10" xfId="0"/>
    <cellStyle name="Total 10 10 2" xfId="0"/>
    <cellStyle name="Total 10 10 2 2" xfId="0"/>
    <cellStyle name="Total 10 10 3" xfId="0"/>
    <cellStyle name="Total 10 11" xfId="0"/>
    <cellStyle name="Total 10 11 2" xfId="0"/>
    <cellStyle name="Total 10 12" xfId="0"/>
    <cellStyle name="Total 10 13" xfId="0"/>
    <cellStyle name="Total 10 14" xfId="0"/>
    <cellStyle name="Total 10 2" xfId="0"/>
    <cellStyle name="Total 10 2 10" xfId="0"/>
    <cellStyle name="Total 10 2 10 2" xfId="0"/>
    <cellStyle name="Total 10 2 11" xfId="0"/>
    <cellStyle name="Total 10 2 12" xfId="0"/>
    <cellStyle name="Total 10 2 13" xfId="0"/>
    <cellStyle name="Total 10 2 2" xfId="0"/>
    <cellStyle name="Total 10 2 2 2" xfId="0"/>
    <cellStyle name="Total 10 2 2 2 2" xfId="0"/>
    <cellStyle name="Total 10 2 2 2 2 2" xfId="0"/>
    <cellStyle name="Total 10 2 2 2 2 2 2" xfId="0"/>
    <cellStyle name="Total 10 2 2 2 2 3" xfId="0"/>
    <cellStyle name="Total 10 2 2 2 3" xfId="0"/>
    <cellStyle name="Total 10 2 2 2 3 2" xfId="0"/>
    <cellStyle name="Total 10 2 2 2 3 2 2" xfId="0"/>
    <cellStyle name="Total 10 2 2 2 3 3" xfId="0"/>
    <cellStyle name="Total 10 2 2 2 4" xfId="0"/>
    <cellStyle name="Total 10 2 2 2 4 2" xfId="0"/>
    <cellStyle name="Total 10 2 2 2 4 2 2" xfId="0"/>
    <cellStyle name="Total 10 2 2 2 4 3" xfId="0"/>
    <cellStyle name="Total 10 2 2 2 5" xfId="0"/>
    <cellStyle name="Total 10 2 2 2 5 2" xfId="0"/>
    <cellStyle name="Total 10 2 2 2 5 2 2" xfId="0"/>
    <cellStyle name="Total 10 2 2 2 5 3" xfId="0"/>
    <cellStyle name="Total 10 2 2 2 6" xfId="0"/>
    <cellStyle name="Total 10 2 2 2 6 2" xfId="0"/>
    <cellStyle name="Total 10 2 2 2 7" xfId="0"/>
    <cellStyle name="Total 10 2 2 2 8" xfId="0"/>
    <cellStyle name="Total 10 2 2 2 9" xfId="0"/>
    <cellStyle name="Total 10 2 2 3" xfId="0"/>
    <cellStyle name="Total 10 2 2 3 2" xfId="0"/>
    <cellStyle name="Total 10 2 2 3 2 2" xfId="0"/>
    <cellStyle name="Total 10 2 2 3 3" xfId="0"/>
    <cellStyle name="Total 10 2 2 3 4" xfId="0"/>
    <cellStyle name="Total 10 2 2 4" xfId="0"/>
    <cellStyle name="Total 10 2 2 4 2" xfId="0"/>
    <cellStyle name="Total 10 2 2 4 2 2" xfId="0"/>
    <cellStyle name="Total 10 2 2 4 3" xfId="0"/>
    <cellStyle name="Total 10 2 2 5" xfId="0"/>
    <cellStyle name="Total 10 2 2 5 2" xfId="0"/>
    <cellStyle name="Total 10 2 2 5 2 2" xfId="0"/>
    <cellStyle name="Total 10 2 2 5 3" xfId="0"/>
    <cellStyle name="Total 10 2 2 6" xfId="0"/>
    <cellStyle name="Total 10 2 2 6 2" xfId="0"/>
    <cellStyle name="Total 10 2 2 6 2 2" xfId="0"/>
    <cellStyle name="Total 10 2 2 6 3" xfId="0"/>
    <cellStyle name="Total 10 2 2 7" xfId="0"/>
    <cellStyle name="Total 10 2 2 7 2" xfId="0"/>
    <cellStyle name="Total 10 2 2 8" xfId="0"/>
    <cellStyle name="Total 10 2 2 9" xfId="0"/>
    <cellStyle name="Total 10 2 3" xfId="0"/>
    <cellStyle name="Total 10 2 3 2" xfId="0"/>
    <cellStyle name="Total 10 2 3 2 2" xfId="0"/>
    <cellStyle name="Total 10 2 3 2 2 2" xfId="0"/>
    <cellStyle name="Total 10 2 3 2 2 2 2" xfId="0"/>
    <cellStyle name="Total 10 2 3 2 2 3" xfId="0"/>
    <cellStyle name="Total 10 2 3 2 3" xfId="0"/>
    <cellStyle name="Total 10 2 3 2 3 2" xfId="0"/>
    <cellStyle name="Total 10 2 3 2 3 2 2" xfId="0"/>
    <cellStyle name="Total 10 2 3 2 3 3" xfId="0"/>
    <cellStyle name="Total 10 2 3 2 4" xfId="0"/>
    <cellStyle name="Total 10 2 3 2 4 2" xfId="0"/>
    <cellStyle name="Total 10 2 3 2 4 2 2" xfId="0"/>
    <cellStyle name="Total 10 2 3 2 4 3" xfId="0"/>
    <cellStyle name="Total 10 2 3 2 5" xfId="0"/>
    <cellStyle name="Total 10 2 3 2 5 2" xfId="0"/>
    <cellStyle name="Total 10 2 3 2 5 2 2" xfId="0"/>
    <cellStyle name="Total 10 2 3 2 5 3" xfId="0"/>
    <cellStyle name="Total 10 2 3 2 6" xfId="0"/>
    <cellStyle name="Total 10 2 3 2 6 2" xfId="0"/>
    <cellStyle name="Total 10 2 3 2 7" xfId="0"/>
    <cellStyle name="Total 10 2 3 2 8" xfId="0"/>
    <cellStyle name="Total 10 2 3 3" xfId="0"/>
    <cellStyle name="Total 10 2 3 3 2" xfId="0"/>
    <cellStyle name="Total 10 2 3 3 2 2" xfId="0"/>
    <cellStyle name="Total 10 2 3 3 3" xfId="0"/>
    <cellStyle name="Total 10 2 3 3 4" xfId="0"/>
    <cellStyle name="Total 10 2 3 4" xfId="0"/>
    <cellStyle name="Total 10 2 3 4 2" xfId="0"/>
    <cellStyle name="Total 10 2 3 4 2 2" xfId="0"/>
    <cellStyle name="Total 10 2 3 4 3" xfId="0"/>
    <cellStyle name="Total 10 2 3 5" xfId="0"/>
    <cellStyle name="Total 10 2 3 5 2" xfId="0"/>
    <cellStyle name="Total 10 2 3 5 2 2" xfId="0"/>
    <cellStyle name="Total 10 2 3 5 3" xfId="0"/>
    <cellStyle name="Total 10 2 3 6" xfId="0"/>
    <cellStyle name="Total 10 2 3 6 2" xfId="0"/>
    <cellStyle name="Total 10 2 3 6 2 2" xfId="0"/>
    <cellStyle name="Total 10 2 3 6 3" xfId="0"/>
    <cellStyle name="Total 10 2 3 7" xfId="0"/>
    <cellStyle name="Total 10 2 3 7 2" xfId="0"/>
    <cellStyle name="Total 10 2 3 8" xfId="0"/>
    <cellStyle name="Total 10 2 3 9" xfId="0"/>
    <cellStyle name="Total 10 2 4" xfId="0"/>
    <cellStyle name="Total 10 2 4 2" xfId="0"/>
    <cellStyle name="Total 10 2 4 2 2" xfId="0"/>
    <cellStyle name="Total 10 2 4 2 2 2" xfId="0"/>
    <cellStyle name="Total 10 2 4 2 2 2 2" xfId="0"/>
    <cellStyle name="Total 10 2 4 2 2 3" xfId="0"/>
    <cellStyle name="Total 10 2 4 2 3" xfId="0"/>
    <cellStyle name="Total 10 2 4 2 3 2" xfId="0"/>
    <cellStyle name="Total 10 2 4 2 3 2 2" xfId="0"/>
    <cellStyle name="Total 10 2 4 2 3 3" xfId="0"/>
    <cellStyle name="Total 10 2 4 2 4" xfId="0"/>
    <cellStyle name="Total 10 2 4 2 4 2" xfId="0"/>
    <cellStyle name="Total 10 2 4 2 4 2 2" xfId="0"/>
    <cellStyle name="Total 10 2 4 2 4 3" xfId="0"/>
    <cellStyle name="Total 10 2 4 2 5" xfId="0"/>
    <cellStyle name="Total 10 2 4 2 5 2" xfId="0"/>
    <cellStyle name="Total 10 2 4 2 5 2 2" xfId="0"/>
    <cellStyle name="Total 10 2 4 2 5 3" xfId="0"/>
    <cellStyle name="Total 10 2 4 2 6" xfId="0"/>
    <cellStyle name="Total 10 2 4 2 6 2" xfId="0"/>
    <cellStyle name="Total 10 2 4 2 7" xfId="0"/>
    <cellStyle name="Total 10 2 4 2 8" xfId="0"/>
    <cellStyle name="Total 10 2 4 3" xfId="0"/>
    <cellStyle name="Total 10 2 4 3 2" xfId="0"/>
    <cellStyle name="Total 10 2 4 3 2 2" xfId="0"/>
    <cellStyle name="Total 10 2 4 3 3" xfId="0"/>
    <cellStyle name="Total 10 2 4 3 4" xfId="0"/>
    <cellStyle name="Total 10 2 4 4" xfId="0"/>
    <cellStyle name="Total 10 2 4 4 2" xfId="0"/>
    <cellStyle name="Total 10 2 4 4 2 2" xfId="0"/>
    <cellStyle name="Total 10 2 4 4 3" xfId="0"/>
    <cellStyle name="Total 10 2 4 5" xfId="0"/>
    <cellStyle name="Total 10 2 4 5 2" xfId="0"/>
    <cellStyle name="Total 10 2 4 5 2 2" xfId="0"/>
    <cellStyle name="Total 10 2 4 5 3" xfId="0"/>
    <cellStyle name="Total 10 2 4 6" xfId="0"/>
    <cellStyle name="Total 10 2 4 6 2" xfId="0"/>
    <cellStyle name="Total 10 2 4 6 2 2" xfId="0"/>
    <cellStyle name="Total 10 2 4 6 3" xfId="0"/>
    <cellStyle name="Total 10 2 4 7" xfId="0"/>
    <cellStyle name="Total 10 2 4 7 2" xfId="0"/>
    <cellStyle name="Total 10 2 4 8" xfId="0"/>
    <cellStyle name="Total 10 2 4 9" xfId="0"/>
    <cellStyle name="Total 10 2 5" xfId="0"/>
    <cellStyle name="Total 10 2 5 2" xfId="0"/>
    <cellStyle name="Total 10 2 5 2 2" xfId="0"/>
    <cellStyle name="Total 10 2 5 2 2 2" xfId="0"/>
    <cellStyle name="Total 10 2 5 2 3" xfId="0"/>
    <cellStyle name="Total 10 2 5 3" xfId="0"/>
    <cellStyle name="Total 10 2 5 3 2" xfId="0"/>
    <cellStyle name="Total 10 2 5 3 2 2" xfId="0"/>
    <cellStyle name="Total 10 2 5 3 3" xfId="0"/>
    <cellStyle name="Total 10 2 5 4" xfId="0"/>
    <cellStyle name="Total 10 2 5 4 2" xfId="0"/>
    <cellStyle name="Total 10 2 5 4 2 2" xfId="0"/>
    <cellStyle name="Total 10 2 5 4 3" xfId="0"/>
    <cellStyle name="Total 10 2 5 5" xfId="0"/>
    <cellStyle name="Total 10 2 5 5 2" xfId="0"/>
    <cellStyle name="Total 10 2 5 5 2 2" xfId="0"/>
    <cellStyle name="Total 10 2 5 5 3" xfId="0"/>
    <cellStyle name="Total 10 2 5 6" xfId="0"/>
    <cellStyle name="Total 10 2 5 6 2" xfId="0"/>
    <cellStyle name="Total 10 2 5 7" xfId="0"/>
    <cellStyle name="Total 10 2 5 8" xfId="0"/>
    <cellStyle name="Total 10 2 6" xfId="0"/>
    <cellStyle name="Total 10 2 6 2" xfId="0"/>
    <cellStyle name="Total 10 2 6 2 2" xfId="0"/>
    <cellStyle name="Total 10 2 6 3" xfId="0"/>
    <cellStyle name="Total 10 2 7" xfId="0"/>
    <cellStyle name="Total 10 2 7 2" xfId="0"/>
    <cellStyle name="Total 10 2 7 2 2" xfId="0"/>
    <cellStyle name="Total 10 2 7 3" xfId="0"/>
    <cellStyle name="Total 10 2 8" xfId="0"/>
    <cellStyle name="Total 10 2 8 2" xfId="0"/>
    <cellStyle name="Total 10 2 8 2 2" xfId="0"/>
    <cellStyle name="Total 10 2 8 3" xfId="0"/>
    <cellStyle name="Total 10 2 9" xfId="0"/>
    <cellStyle name="Total 10 2 9 2" xfId="0"/>
    <cellStyle name="Total 10 2 9 2 2" xfId="0"/>
    <cellStyle name="Total 10 2 9 3" xfId="0"/>
    <cellStyle name="Total 10 3" xfId="0"/>
    <cellStyle name="Total 10 3 10" xfId="0"/>
    <cellStyle name="Total 10 3 2" xfId="0"/>
    <cellStyle name="Total 10 3 2 2" xfId="0"/>
    <cellStyle name="Total 10 3 2 2 2" xfId="0"/>
    <cellStyle name="Total 10 3 2 2 2 2" xfId="0"/>
    <cellStyle name="Total 10 3 2 2 3" xfId="0"/>
    <cellStyle name="Total 10 3 2 3" xfId="0"/>
    <cellStyle name="Total 10 3 2 3 2" xfId="0"/>
    <cellStyle name="Total 10 3 2 3 2 2" xfId="0"/>
    <cellStyle name="Total 10 3 2 3 3" xfId="0"/>
    <cellStyle name="Total 10 3 2 4" xfId="0"/>
    <cellStyle name="Total 10 3 2 4 2" xfId="0"/>
    <cellStyle name="Total 10 3 2 4 2 2" xfId="0"/>
    <cellStyle name="Total 10 3 2 4 3" xfId="0"/>
    <cellStyle name="Total 10 3 2 5" xfId="0"/>
    <cellStyle name="Total 10 3 2 5 2" xfId="0"/>
    <cellStyle name="Total 10 3 2 5 2 2" xfId="0"/>
    <cellStyle name="Total 10 3 2 5 3" xfId="0"/>
    <cellStyle name="Total 10 3 2 6" xfId="0"/>
    <cellStyle name="Total 10 3 2 6 2" xfId="0"/>
    <cellStyle name="Total 10 3 2 7" xfId="0"/>
    <cellStyle name="Total 10 3 2 8" xfId="0"/>
    <cellStyle name="Total 10 3 2 9" xfId="0"/>
    <cellStyle name="Total 10 3 3" xfId="0"/>
    <cellStyle name="Total 10 3 3 2" xfId="0"/>
    <cellStyle name="Total 10 3 3 2 2" xfId="0"/>
    <cellStyle name="Total 10 3 3 3" xfId="0"/>
    <cellStyle name="Total 10 3 3 4" xfId="0"/>
    <cellStyle name="Total 10 3 4" xfId="0"/>
    <cellStyle name="Total 10 3 4 2" xfId="0"/>
    <cellStyle name="Total 10 3 4 2 2" xfId="0"/>
    <cellStyle name="Total 10 3 4 3" xfId="0"/>
    <cellStyle name="Total 10 3 5" xfId="0"/>
    <cellStyle name="Total 10 3 5 2" xfId="0"/>
    <cellStyle name="Total 10 3 5 2 2" xfId="0"/>
    <cellStyle name="Total 10 3 5 3" xfId="0"/>
    <cellStyle name="Total 10 3 6" xfId="0"/>
    <cellStyle name="Total 10 3 6 2" xfId="0"/>
    <cellStyle name="Total 10 3 6 2 2" xfId="0"/>
    <cellStyle name="Total 10 3 6 3" xfId="0"/>
    <cellStyle name="Total 10 3 7" xfId="0"/>
    <cellStyle name="Total 10 3 7 2" xfId="0"/>
    <cellStyle name="Total 10 3 8" xfId="0"/>
    <cellStyle name="Total 10 3 9" xfId="0"/>
    <cellStyle name="Total 10 4" xfId="0"/>
    <cellStyle name="Total 10 4 10" xfId="0"/>
    <cellStyle name="Total 10 4 2" xfId="0"/>
    <cellStyle name="Total 10 4 2 2" xfId="0"/>
    <cellStyle name="Total 10 4 2 2 2" xfId="0"/>
    <cellStyle name="Total 10 4 2 2 2 2" xfId="0"/>
    <cellStyle name="Total 10 4 2 2 3" xfId="0"/>
    <cellStyle name="Total 10 4 2 3" xfId="0"/>
    <cellStyle name="Total 10 4 2 3 2" xfId="0"/>
    <cellStyle name="Total 10 4 2 3 2 2" xfId="0"/>
    <cellStyle name="Total 10 4 2 3 3" xfId="0"/>
    <cellStyle name="Total 10 4 2 4" xfId="0"/>
    <cellStyle name="Total 10 4 2 4 2" xfId="0"/>
    <cellStyle name="Total 10 4 2 4 2 2" xfId="0"/>
    <cellStyle name="Total 10 4 2 4 3" xfId="0"/>
    <cellStyle name="Total 10 4 2 5" xfId="0"/>
    <cellStyle name="Total 10 4 2 5 2" xfId="0"/>
    <cellStyle name="Total 10 4 2 5 2 2" xfId="0"/>
    <cellStyle name="Total 10 4 2 5 3" xfId="0"/>
    <cellStyle name="Total 10 4 2 6" xfId="0"/>
    <cellStyle name="Total 10 4 2 6 2" xfId="0"/>
    <cellStyle name="Total 10 4 2 7" xfId="0"/>
    <cellStyle name="Total 10 4 2 8" xfId="0"/>
    <cellStyle name="Total 10 4 3" xfId="0"/>
    <cellStyle name="Total 10 4 3 2" xfId="0"/>
    <cellStyle name="Total 10 4 3 2 2" xfId="0"/>
    <cellStyle name="Total 10 4 3 3" xfId="0"/>
    <cellStyle name="Total 10 4 3 4" xfId="0"/>
    <cellStyle name="Total 10 4 4" xfId="0"/>
    <cellStyle name="Total 10 4 4 2" xfId="0"/>
    <cellStyle name="Total 10 4 4 2 2" xfId="0"/>
    <cellStyle name="Total 10 4 4 3" xfId="0"/>
    <cellStyle name="Total 10 4 5" xfId="0"/>
    <cellStyle name="Total 10 4 5 2" xfId="0"/>
    <cellStyle name="Total 10 4 5 2 2" xfId="0"/>
    <cellStyle name="Total 10 4 5 3" xfId="0"/>
    <cellStyle name="Total 10 4 6" xfId="0"/>
    <cellStyle name="Total 10 4 6 2" xfId="0"/>
    <cellStyle name="Total 10 4 6 2 2" xfId="0"/>
    <cellStyle name="Total 10 4 6 3" xfId="0"/>
    <cellStyle name="Total 10 4 7" xfId="0"/>
    <cellStyle name="Total 10 4 7 2" xfId="0"/>
    <cellStyle name="Total 10 4 8" xfId="0"/>
    <cellStyle name="Total 10 4 9" xfId="0"/>
    <cellStyle name="Total 10 5" xfId="0"/>
    <cellStyle name="Total 10 5 2" xfId="0"/>
    <cellStyle name="Total 10 5 2 2" xfId="0"/>
    <cellStyle name="Total 10 5 2 2 2" xfId="0"/>
    <cellStyle name="Total 10 5 2 2 2 2" xfId="0"/>
    <cellStyle name="Total 10 5 2 2 3" xfId="0"/>
    <cellStyle name="Total 10 5 2 3" xfId="0"/>
    <cellStyle name="Total 10 5 2 3 2" xfId="0"/>
    <cellStyle name="Total 10 5 2 3 2 2" xfId="0"/>
    <cellStyle name="Total 10 5 2 3 3" xfId="0"/>
    <cellStyle name="Total 10 5 2 4" xfId="0"/>
    <cellStyle name="Total 10 5 2 4 2" xfId="0"/>
    <cellStyle name="Total 10 5 2 4 2 2" xfId="0"/>
    <cellStyle name="Total 10 5 2 4 3" xfId="0"/>
    <cellStyle name="Total 10 5 2 5" xfId="0"/>
    <cellStyle name="Total 10 5 2 5 2" xfId="0"/>
    <cellStyle name="Total 10 5 2 5 2 2" xfId="0"/>
    <cellStyle name="Total 10 5 2 5 3" xfId="0"/>
    <cellStyle name="Total 10 5 2 6" xfId="0"/>
    <cellStyle name="Total 10 5 2 6 2" xfId="0"/>
    <cellStyle name="Total 10 5 2 7" xfId="0"/>
    <cellStyle name="Total 10 5 2 8" xfId="0"/>
    <cellStyle name="Total 10 5 3" xfId="0"/>
    <cellStyle name="Total 10 5 3 2" xfId="0"/>
    <cellStyle name="Total 10 5 3 2 2" xfId="0"/>
    <cellStyle name="Total 10 5 3 3" xfId="0"/>
    <cellStyle name="Total 10 5 3 4" xfId="0"/>
    <cellStyle name="Total 10 5 4" xfId="0"/>
    <cellStyle name="Total 10 5 4 2" xfId="0"/>
    <cellStyle name="Total 10 5 4 2 2" xfId="0"/>
    <cellStyle name="Total 10 5 4 3" xfId="0"/>
    <cellStyle name="Total 10 5 5" xfId="0"/>
    <cellStyle name="Total 10 5 5 2" xfId="0"/>
    <cellStyle name="Total 10 5 5 2 2" xfId="0"/>
    <cellStyle name="Total 10 5 5 3" xfId="0"/>
    <cellStyle name="Total 10 5 6" xfId="0"/>
    <cellStyle name="Total 10 5 6 2" xfId="0"/>
    <cellStyle name="Total 10 5 6 2 2" xfId="0"/>
    <cellStyle name="Total 10 5 6 3" xfId="0"/>
    <cellStyle name="Total 10 5 7" xfId="0"/>
    <cellStyle name="Total 10 5 7 2" xfId="0"/>
    <cellStyle name="Total 10 5 8" xfId="0"/>
    <cellStyle name="Total 10 5 9" xfId="0"/>
    <cellStyle name="Total 10 6" xfId="0"/>
    <cellStyle name="Total 10 6 2" xfId="0"/>
    <cellStyle name="Total 10 6 2 2" xfId="0"/>
    <cellStyle name="Total 10 6 2 2 2" xfId="0"/>
    <cellStyle name="Total 10 6 2 3" xfId="0"/>
    <cellStyle name="Total 10 6 3" xfId="0"/>
    <cellStyle name="Total 10 6 3 2" xfId="0"/>
    <cellStyle name="Total 10 6 3 2 2" xfId="0"/>
    <cellStyle name="Total 10 6 3 3" xfId="0"/>
    <cellStyle name="Total 10 6 4" xfId="0"/>
    <cellStyle name="Total 10 6 4 2" xfId="0"/>
    <cellStyle name="Total 10 6 4 2 2" xfId="0"/>
    <cellStyle name="Total 10 6 4 3" xfId="0"/>
    <cellStyle name="Total 10 6 5" xfId="0"/>
    <cellStyle name="Total 10 6 5 2" xfId="0"/>
    <cellStyle name="Total 10 6 5 2 2" xfId="0"/>
    <cellStyle name="Total 10 6 5 3" xfId="0"/>
    <cellStyle name="Total 10 6 6" xfId="0"/>
    <cellStyle name="Total 10 6 6 2" xfId="0"/>
    <cellStyle name="Total 10 6 7" xfId="0"/>
    <cellStyle name="Total 10 6 8" xfId="0"/>
    <cellStyle name="Total 10 7" xfId="0"/>
    <cellStyle name="Total 10 7 2" xfId="0"/>
    <cellStyle name="Total 10 7 2 2" xfId="0"/>
    <cellStyle name="Total 10 7 3" xfId="0"/>
    <cellStyle name="Total 10 8" xfId="0"/>
    <cellStyle name="Total 10 8 2" xfId="0"/>
    <cellStyle name="Total 10 8 2 2" xfId="0"/>
    <cellStyle name="Total 10 8 3" xfId="0"/>
    <cellStyle name="Total 10 9" xfId="0"/>
    <cellStyle name="Total 10 9 2" xfId="0"/>
    <cellStyle name="Total 10 9 2 2" xfId="0"/>
    <cellStyle name="Total 10 9 3" xfId="0"/>
    <cellStyle name="Total 11" xfId="0"/>
    <cellStyle name="Total 11 10" xfId="0"/>
    <cellStyle name="Total 11 10 2" xfId="0"/>
    <cellStyle name="Total 11 10 2 2" xfId="0"/>
    <cellStyle name="Total 11 10 3" xfId="0"/>
    <cellStyle name="Total 11 11" xfId="0"/>
    <cellStyle name="Total 11 11 2" xfId="0"/>
    <cellStyle name="Total 11 12" xfId="0"/>
    <cellStyle name="Total 11 13" xfId="0"/>
    <cellStyle name="Total 11 14" xfId="0"/>
    <cellStyle name="Total 11 2" xfId="0"/>
    <cellStyle name="Total 11 2 10" xfId="0"/>
    <cellStyle name="Total 11 2 10 2" xfId="0"/>
    <cellStyle name="Total 11 2 11" xfId="0"/>
    <cellStyle name="Total 11 2 12" xfId="0"/>
    <cellStyle name="Total 11 2 13" xfId="0"/>
    <cellStyle name="Total 11 2 2" xfId="0"/>
    <cellStyle name="Total 11 2 2 2" xfId="0"/>
    <cellStyle name="Total 11 2 2 2 2" xfId="0"/>
    <cellStyle name="Total 11 2 2 2 2 2" xfId="0"/>
    <cellStyle name="Total 11 2 2 2 2 2 2" xfId="0"/>
    <cellStyle name="Total 11 2 2 2 2 3" xfId="0"/>
    <cellStyle name="Total 11 2 2 2 3" xfId="0"/>
    <cellStyle name="Total 11 2 2 2 3 2" xfId="0"/>
    <cellStyle name="Total 11 2 2 2 3 2 2" xfId="0"/>
    <cellStyle name="Total 11 2 2 2 3 3" xfId="0"/>
    <cellStyle name="Total 11 2 2 2 4" xfId="0"/>
    <cellStyle name="Total 11 2 2 2 4 2" xfId="0"/>
    <cellStyle name="Total 11 2 2 2 4 2 2" xfId="0"/>
    <cellStyle name="Total 11 2 2 2 4 3" xfId="0"/>
    <cellStyle name="Total 11 2 2 2 5" xfId="0"/>
    <cellStyle name="Total 11 2 2 2 5 2" xfId="0"/>
    <cellStyle name="Total 11 2 2 2 5 2 2" xfId="0"/>
    <cellStyle name="Total 11 2 2 2 5 3" xfId="0"/>
    <cellStyle name="Total 11 2 2 2 6" xfId="0"/>
    <cellStyle name="Total 11 2 2 2 6 2" xfId="0"/>
    <cellStyle name="Total 11 2 2 2 7" xfId="0"/>
    <cellStyle name="Total 11 2 2 2 8" xfId="0"/>
    <cellStyle name="Total 11 2 2 2 9" xfId="0"/>
    <cellStyle name="Total 11 2 2 3" xfId="0"/>
    <cellStyle name="Total 11 2 2 3 2" xfId="0"/>
    <cellStyle name="Total 11 2 2 3 2 2" xfId="0"/>
    <cellStyle name="Total 11 2 2 3 3" xfId="0"/>
    <cellStyle name="Total 11 2 2 3 4" xfId="0"/>
    <cellStyle name="Total 11 2 2 4" xfId="0"/>
    <cellStyle name="Total 11 2 2 4 2" xfId="0"/>
    <cellStyle name="Total 11 2 2 4 2 2" xfId="0"/>
    <cellStyle name="Total 11 2 2 4 3" xfId="0"/>
    <cellStyle name="Total 11 2 2 5" xfId="0"/>
    <cellStyle name="Total 11 2 2 5 2" xfId="0"/>
    <cellStyle name="Total 11 2 2 5 2 2" xfId="0"/>
    <cellStyle name="Total 11 2 2 5 3" xfId="0"/>
    <cellStyle name="Total 11 2 2 6" xfId="0"/>
    <cellStyle name="Total 11 2 2 6 2" xfId="0"/>
    <cellStyle name="Total 11 2 2 6 2 2" xfId="0"/>
    <cellStyle name="Total 11 2 2 6 3" xfId="0"/>
    <cellStyle name="Total 11 2 2 7" xfId="0"/>
    <cellStyle name="Total 11 2 2 7 2" xfId="0"/>
    <cellStyle name="Total 11 2 2 8" xfId="0"/>
    <cellStyle name="Total 11 2 2 9" xfId="0"/>
    <cellStyle name="Total 11 2 3" xfId="0"/>
    <cellStyle name="Total 11 2 3 2" xfId="0"/>
    <cellStyle name="Total 11 2 3 2 2" xfId="0"/>
    <cellStyle name="Total 11 2 3 2 2 2" xfId="0"/>
    <cellStyle name="Total 11 2 3 2 2 2 2" xfId="0"/>
    <cellStyle name="Total 11 2 3 2 2 3" xfId="0"/>
    <cellStyle name="Total 11 2 3 2 3" xfId="0"/>
    <cellStyle name="Total 11 2 3 2 3 2" xfId="0"/>
    <cellStyle name="Total 11 2 3 2 3 2 2" xfId="0"/>
    <cellStyle name="Total 11 2 3 2 3 3" xfId="0"/>
    <cellStyle name="Total 11 2 3 2 4" xfId="0"/>
    <cellStyle name="Total 11 2 3 2 4 2" xfId="0"/>
    <cellStyle name="Total 11 2 3 2 4 2 2" xfId="0"/>
    <cellStyle name="Total 11 2 3 2 4 3" xfId="0"/>
    <cellStyle name="Total 11 2 3 2 5" xfId="0"/>
    <cellStyle name="Total 11 2 3 2 5 2" xfId="0"/>
    <cellStyle name="Total 11 2 3 2 5 2 2" xfId="0"/>
    <cellStyle name="Total 11 2 3 2 5 3" xfId="0"/>
    <cellStyle name="Total 11 2 3 2 6" xfId="0"/>
    <cellStyle name="Total 11 2 3 2 6 2" xfId="0"/>
    <cellStyle name="Total 11 2 3 2 7" xfId="0"/>
    <cellStyle name="Total 11 2 3 2 8" xfId="0"/>
    <cellStyle name="Total 11 2 3 3" xfId="0"/>
    <cellStyle name="Total 11 2 3 3 2" xfId="0"/>
    <cellStyle name="Total 11 2 3 3 2 2" xfId="0"/>
    <cellStyle name="Total 11 2 3 3 3" xfId="0"/>
    <cellStyle name="Total 11 2 3 3 4" xfId="0"/>
    <cellStyle name="Total 11 2 3 4" xfId="0"/>
    <cellStyle name="Total 11 2 3 4 2" xfId="0"/>
    <cellStyle name="Total 11 2 3 4 2 2" xfId="0"/>
    <cellStyle name="Total 11 2 3 4 3" xfId="0"/>
    <cellStyle name="Total 11 2 3 5" xfId="0"/>
    <cellStyle name="Total 11 2 3 5 2" xfId="0"/>
    <cellStyle name="Total 11 2 3 5 2 2" xfId="0"/>
    <cellStyle name="Total 11 2 3 5 3" xfId="0"/>
    <cellStyle name="Total 11 2 3 6" xfId="0"/>
    <cellStyle name="Total 11 2 3 6 2" xfId="0"/>
    <cellStyle name="Total 11 2 3 6 2 2" xfId="0"/>
    <cellStyle name="Total 11 2 3 6 3" xfId="0"/>
    <cellStyle name="Total 11 2 3 7" xfId="0"/>
    <cellStyle name="Total 11 2 3 7 2" xfId="0"/>
    <cellStyle name="Total 11 2 3 8" xfId="0"/>
    <cellStyle name="Total 11 2 3 9" xfId="0"/>
    <cellStyle name="Total 11 2 4" xfId="0"/>
    <cellStyle name="Total 11 2 4 2" xfId="0"/>
    <cellStyle name="Total 11 2 4 2 2" xfId="0"/>
    <cellStyle name="Total 11 2 4 2 2 2" xfId="0"/>
    <cellStyle name="Total 11 2 4 2 2 2 2" xfId="0"/>
    <cellStyle name="Total 11 2 4 2 2 3" xfId="0"/>
    <cellStyle name="Total 11 2 4 2 3" xfId="0"/>
    <cellStyle name="Total 11 2 4 2 3 2" xfId="0"/>
    <cellStyle name="Total 11 2 4 2 3 2 2" xfId="0"/>
    <cellStyle name="Total 11 2 4 2 3 3" xfId="0"/>
    <cellStyle name="Total 11 2 4 2 4" xfId="0"/>
    <cellStyle name="Total 11 2 4 2 4 2" xfId="0"/>
    <cellStyle name="Total 11 2 4 2 4 2 2" xfId="0"/>
    <cellStyle name="Total 11 2 4 2 4 3" xfId="0"/>
    <cellStyle name="Total 11 2 4 2 5" xfId="0"/>
    <cellStyle name="Total 11 2 4 2 5 2" xfId="0"/>
    <cellStyle name="Total 11 2 4 2 5 2 2" xfId="0"/>
    <cellStyle name="Total 11 2 4 2 5 3" xfId="0"/>
    <cellStyle name="Total 11 2 4 2 6" xfId="0"/>
    <cellStyle name="Total 11 2 4 2 6 2" xfId="0"/>
    <cellStyle name="Total 11 2 4 2 7" xfId="0"/>
    <cellStyle name="Total 11 2 4 2 8" xfId="0"/>
    <cellStyle name="Total 11 2 4 3" xfId="0"/>
    <cellStyle name="Total 11 2 4 3 2" xfId="0"/>
    <cellStyle name="Total 11 2 4 3 2 2" xfId="0"/>
    <cellStyle name="Total 11 2 4 3 3" xfId="0"/>
    <cellStyle name="Total 11 2 4 3 4" xfId="0"/>
    <cellStyle name="Total 11 2 4 4" xfId="0"/>
    <cellStyle name="Total 11 2 4 4 2" xfId="0"/>
    <cellStyle name="Total 11 2 4 4 2 2" xfId="0"/>
    <cellStyle name="Total 11 2 4 4 3" xfId="0"/>
    <cellStyle name="Total 11 2 4 5" xfId="0"/>
    <cellStyle name="Total 11 2 4 5 2" xfId="0"/>
    <cellStyle name="Total 11 2 4 5 2 2" xfId="0"/>
    <cellStyle name="Total 11 2 4 5 3" xfId="0"/>
    <cellStyle name="Total 11 2 4 6" xfId="0"/>
    <cellStyle name="Total 11 2 4 6 2" xfId="0"/>
    <cellStyle name="Total 11 2 4 6 2 2" xfId="0"/>
    <cellStyle name="Total 11 2 4 6 3" xfId="0"/>
    <cellStyle name="Total 11 2 4 7" xfId="0"/>
    <cellStyle name="Total 11 2 4 7 2" xfId="0"/>
    <cellStyle name="Total 11 2 4 8" xfId="0"/>
    <cellStyle name="Total 11 2 4 9" xfId="0"/>
    <cellStyle name="Total 11 2 5" xfId="0"/>
    <cellStyle name="Total 11 2 5 2" xfId="0"/>
    <cellStyle name="Total 11 2 5 2 2" xfId="0"/>
    <cellStyle name="Total 11 2 5 2 2 2" xfId="0"/>
    <cellStyle name="Total 11 2 5 2 3" xfId="0"/>
    <cellStyle name="Total 11 2 5 3" xfId="0"/>
    <cellStyle name="Total 11 2 5 3 2" xfId="0"/>
    <cellStyle name="Total 11 2 5 3 2 2" xfId="0"/>
    <cellStyle name="Total 11 2 5 3 3" xfId="0"/>
    <cellStyle name="Total 11 2 5 4" xfId="0"/>
    <cellStyle name="Total 11 2 5 4 2" xfId="0"/>
    <cellStyle name="Total 11 2 5 4 2 2" xfId="0"/>
    <cellStyle name="Total 11 2 5 4 3" xfId="0"/>
    <cellStyle name="Total 11 2 5 5" xfId="0"/>
    <cellStyle name="Total 11 2 5 5 2" xfId="0"/>
    <cellStyle name="Total 11 2 5 5 2 2" xfId="0"/>
    <cellStyle name="Total 11 2 5 5 3" xfId="0"/>
    <cellStyle name="Total 11 2 5 6" xfId="0"/>
    <cellStyle name="Total 11 2 5 6 2" xfId="0"/>
    <cellStyle name="Total 11 2 5 7" xfId="0"/>
    <cellStyle name="Total 11 2 5 8" xfId="0"/>
    <cellStyle name="Total 11 2 6" xfId="0"/>
    <cellStyle name="Total 11 2 6 2" xfId="0"/>
    <cellStyle name="Total 11 2 6 2 2" xfId="0"/>
    <cellStyle name="Total 11 2 6 3" xfId="0"/>
    <cellStyle name="Total 11 2 7" xfId="0"/>
    <cellStyle name="Total 11 2 7 2" xfId="0"/>
    <cellStyle name="Total 11 2 7 2 2" xfId="0"/>
    <cellStyle name="Total 11 2 7 3" xfId="0"/>
    <cellStyle name="Total 11 2 8" xfId="0"/>
    <cellStyle name="Total 11 2 8 2" xfId="0"/>
    <cellStyle name="Total 11 2 8 2 2" xfId="0"/>
    <cellStyle name="Total 11 2 8 3" xfId="0"/>
    <cellStyle name="Total 11 2 9" xfId="0"/>
    <cellStyle name="Total 11 2 9 2" xfId="0"/>
    <cellStyle name="Total 11 2 9 2 2" xfId="0"/>
    <cellStyle name="Total 11 2 9 3" xfId="0"/>
    <cellStyle name="Total 11 3" xfId="0"/>
    <cellStyle name="Total 11 3 10" xfId="0"/>
    <cellStyle name="Total 11 3 2" xfId="0"/>
    <cellStyle name="Total 11 3 2 2" xfId="0"/>
    <cellStyle name="Total 11 3 2 2 2" xfId="0"/>
    <cellStyle name="Total 11 3 2 2 2 2" xfId="0"/>
    <cellStyle name="Total 11 3 2 2 3" xfId="0"/>
    <cellStyle name="Total 11 3 2 3" xfId="0"/>
    <cellStyle name="Total 11 3 2 3 2" xfId="0"/>
    <cellStyle name="Total 11 3 2 3 2 2" xfId="0"/>
    <cellStyle name="Total 11 3 2 3 3" xfId="0"/>
    <cellStyle name="Total 11 3 2 4" xfId="0"/>
    <cellStyle name="Total 11 3 2 4 2" xfId="0"/>
    <cellStyle name="Total 11 3 2 4 2 2" xfId="0"/>
    <cellStyle name="Total 11 3 2 4 3" xfId="0"/>
    <cellStyle name="Total 11 3 2 5" xfId="0"/>
    <cellStyle name="Total 11 3 2 5 2" xfId="0"/>
    <cellStyle name="Total 11 3 2 5 2 2" xfId="0"/>
    <cellStyle name="Total 11 3 2 5 3" xfId="0"/>
    <cellStyle name="Total 11 3 2 6" xfId="0"/>
    <cellStyle name="Total 11 3 2 6 2" xfId="0"/>
    <cellStyle name="Total 11 3 2 7" xfId="0"/>
    <cellStyle name="Total 11 3 2 8" xfId="0"/>
    <cellStyle name="Total 11 3 2 9" xfId="0"/>
    <cellStyle name="Total 11 3 3" xfId="0"/>
    <cellStyle name="Total 11 3 3 2" xfId="0"/>
    <cellStyle name="Total 11 3 3 2 2" xfId="0"/>
    <cellStyle name="Total 11 3 3 3" xfId="0"/>
    <cellStyle name="Total 11 3 3 4" xfId="0"/>
    <cellStyle name="Total 11 3 4" xfId="0"/>
    <cellStyle name="Total 11 3 4 2" xfId="0"/>
    <cellStyle name="Total 11 3 4 2 2" xfId="0"/>
    <cellStyle name="Total 11 3 4 3" xfId="0"/>
    <cellStyle name="Total 11 3 5" xfId="0"/>
    <cellStyle name="Total 11 3 5 2" xfId="0"/>
    <cellStyle name="Total 11 3 5 2 2" xfId="0"/>
    <cellStyle name="Total 11 3 5 3" xfId="0"/>
    <cellStyle name="Total 11 3 6" xfId="0"/>
    <cellStyle name="Total 11 3 6 2" xfId="0"/>
    <cellStyle name="Total 11 3 6 2 2" xfId="0"/>
    <cellStyle name="Total 11 3 6 3" xfId="0"/>
    <cellStyle name="Total 11 3 7" xfId="0"/>
    <cellStyle name="Total 11 3 7 2" xfId="0"/>
    <cellStyle name="Total 11 3 8" xfId="0"/>
    <cellStyle name="Total 11 3 9" xfId="0"/>
    <cellStyle name="Total 11 4" xfId="0"/>
    <cellStyle name="Total 11 4 10" xfId="0"/>
    <cellStyle name="Total 11 4 2" xfId="0"/>
    <cellStyle name="Total 11 4 2 2" xfId="0"/>
    <cellStyle name="Total 11 4 2 2 2" xfId="0"/>
    <cellStyle name="Total 11 4 2 2 2 2" xfId="0"/>
    <cellStyle name="Total 11 4 2 2 3" xfId="0"/>
    <cellStyle name="Total 11 4 2 3" xfId="0"/>
    <cellStyle name="Total 11 4 2 3 2" xfId="0"/>
    <cellStyle name="Total 11 4 2 3 2 2" xfId="0"/>
    <cellStyle name="Total 11 4 2 3 3" xfId="0"/>
    <cellStyle name="Total 11 4 2 4" xfId="0"/>
    <cellStyle name="Total 11 4 2 4 2" xfId="0"/>
    <cellStyle name="Total 11 4 2 4 2 2" xfId="0"/>
    <cellStyle name="Total 11 4 2 4 3" xfId="0"/>
    <cellStyle name="Total 11 4 2 5" xfId="0"/>
    <cellStyle name="Total 11 4 2 5 2" xfId="0"/>
    <cellStyle name="Total 11 4 2 5 2 2" xfId="0"/>
    <cellStyle name="Total 11 4 2 5 3" xfId="0"/>
    <cellStyle name="Total 11 4 2 6" xfId="0"/>
    <cellStyle name="Total 11 4 2 6 2" xfId="0"/>
    <cellStyle name="Total 11 4 2 7" xfId="0"/>
    <cellStyle name="Total 11 4 2 8" xfId="0"/>
    <cellStyle name="Total 11 4 3" xfId="0"/>
    <cellStyle name="Total 11 4 3 2" xfId="0"/>
    <cellStyle name="Total 11 4 3 2 2" xfId="0"/>
    <cellStyle name="Total 11 4 3 3" xfId="0"/>
    <cellStyle name="Total 11 4 3 4" xfId="0"/>
    <cellStyle name="Total 11 4 4" xfId="0"/>
    <cellStyle name="Total 11 4 4 2" xfId="0"/>
    <cellStyle name="Total 11 4 4 2 2" xfId="0"/>
    <cellStyle name="Total 11 4 4 3" xfId="0"/>
    <cellStyle name="Total 11 4 5" xfId="0"/>
    <cellStyle name="Total 11 4 5 2" xfId="0"/>
    <cellStyle name="Total 11 4 5 2 2" xfId="0"/>
    <cellStyle name="Total 11 4 5 3" xfId="0"/>
    <cellStyle name="Total 11 4 6" xfId="0"/>
    <cellStyle name="Total 11 4 6 2" xfId="0"/>
    <cellStyle name="Total 11 4 6 2 2" xfId="0"/>
    <cellStyle name="Total 11 4 6 3" xfId="0"/>
    <cellStyle name="Total 11 4 7" xfId="0"/>
    <cellStyle name="Total 11 4 7 2" xfId="0"/>
    <cellStyle name="Total 11 4 8" xfId="0"/>
    <cellStyle name="Total 11 4 9" xfId="0"/>
    <cellStyle name="Total 11 5" xfId="0"/>
    <cellStyle name="Total 11 5 2" xfId="0"/>
    <cellStyle name="Total 11 5 2 2" xfId="0"/>
    <cellStyle name="Total 11 5 2 2 2" xfId="0"/>
    <cellStyle name="Total 11 5 2 2 2 2" xfId="0"/>
    <cellStyle name="Total 11 5 2 2 3" xfId="0"/>
    <cellStyle name="Total 11 5 2 3" xfId="0"/>
    <cellStyle name="Total 11 5 2 3 2" xfId="0"/>
    <cellStyle name="Total 11 5 2 3 2 2" xfId="0"/>
    <cellStyle name="Total 11 5 2 3 3" xfId="0"/>
    <cellStyle name="Total 11 5 2 4" xfId="0"/>
    <cellStyle name="Total 11 5 2 4 2" xfId="0"/>
    <cellStyle name="Total 11 5 2 4 2 2" xfId="0"/>
    <cellStyle name="Total 11 5 2 4 3" xfId="0"/>
    <cellStyle name="Total 11 5 2 5" xfId="0"/>
    <cellStyle name="Total 11 5 2 5 2" xfId="0"/>
    <cellStyle name="Total 11 5 2 5 2 2" xfId="0"/>
    <cellStyle name="Total 11 5 2 5 3" xfId="0"/>
    <cellStyle name="Total 11 5 2 6" xfId="0"/>
    <cellStyle name="Total 11 5 2 6 2" xfId="0"/>
    <cellStyle name="Total 11 5 2 7" xfId="0"/>
    <cellStyle name="Total 11 5 2 8" xfId="0"/>
    <cellStyle name="Total 11 5 3" xfId="0"/>
    <cellStyle name="Total 11 5 3 2" xfId="0"/>
    <cellStyle name="Total 11 5 3 2 2" xfId="0"/>
    <cellStyle name="Total 11 5 3 3" xfId="0"/>
    <cellStyle name="Total 11 5 3 4" xfId="0"/>
    <cellStyle name="Total 11 5 4" xfId="0"/>
    <cellStyle name="Total 11 5 4 2" xfId="0"/>
    <cellStyle name="Total 11 5 4 2 2" xfId="0"/>
    <cellStyle name="Total 11 5 4 3" xfId="0"/>
    <cellStyle name="Total 11 5 5" xfId="0"/>
    <cellStyle name="Total 11 5 5 2" xfId="0"/>
    <cellStyle name="Total 11 5 5 2 2" xfId="0"/>
    <cellStyle name="Total 11 5 5 3" xfId="0"/>
    <cellStyle name="Total 11 5 6" xfId="0"/>
    <cellStyle name="Total 11 5 6 2" xfId="0"/>
    <cellStyle name="Total 11 5 6 2 2" xfId="0"/>
    <cellStyle name="Total 11 5 6 3" xfId="0"/>
    <cellStyle name="Total 11 5 7" xfId="0"/>
    <cellStyle name="Total 11 5 7 2" xfId="0"/>
    <cellStyle name="Total 11 5 8" xfId="0"/>
    <cellStyle name="Total 11 5 9" xfId="0"/>
    <cellStyle name="Total 11 6" xfId="0"/>
    <cellStyle name="Total 11 6 2" xfId="0"/>
    <cellStyle name="Total 11 6 2 2" xfId="0"/>
    <cellStyle name="Total 11 6 2 2 2" xfId="0"/>
    <cellStyle name="Total 11 6 2 3" xfId="0"/>
    <cellStyle name="Total 11 6 3" xfId="0"/>
    <cellStyle name="Total 11 6 3 2" xfId="0"/>
    <cellStyle name="Total 11 6 3 2 2" xfId="0"/>
    <cellStyle name="Total 11 6 3 3" xfId="0"/>
    <cellStyle name="Total 11 6 4" xfId="0"/>
    <cellStyle name="Total 11 6 4 2" xfId="0"/>
    <cellStyle name="Total 11 6 4 2 2" xfId="0"/>
    <cellStyle name="Total 11 6 4 3" xfId="0"/>
    <cellStyle name="Total 11 6 5" xfId="0"/>
    <cellStyle name="Total 11 6 5 2" xfId="0"/>
    <cellStyle name="Total 11 6 5 2 2" xfId="0"/>
    <cellStyle name="Total 11 6 5 3" xfId="0"/>
    <cellStyle name="Total 11 6 6" xfId="0"/>
    <cellStyle name="Total 11 6 6 2" xfId="0"/>
    <cellStyle name="Total 11 6 7" xfId="0"/>
    <cellStyle name="Total 11 6 8" xfId="0"/>
    <cellStyle name="Total 11 7" xfId="0"/>
    <cellStyle name="Total 11 7 2" xfId="0"/>
    <cellStyle name="Total 11 7 2 2" xfId="0"/>
    <cellStyle name="Total 11 7 3" xfId="0"/>
    <cellStyle name="Total 11 8" xfId="0"/>
    <cellStyle name="Total 11 8 2" xfId="0"/>
    <cellStyle name="Total 11 8 2 2" xfId="0"/>
    <cellStyle name="Total 11 8 3" xfId="0"/>
    <cellStyle name="Total 11 9" xfId="0"/>
    <cellStyle name="Total 11 9 2" xfId="0"/>
    <cellStyle name="Total 11 9 2 2" xfId="0"/>
    <cellStyle name="Total 11 9 3" xfId="0"/>
    <cellStyle name="Total 12" xfId="0"/>
    <cellStyle name="Total 12 10" xfId="0"/>
    <cellStyle name="Total 12 10 2" xfId="0"/>
    <cellStyle name="Total 12 10 2 2" xfId="0"/>
    <cellStyle name="Total 12 10 3" xfId="0"/>
    <cellStyle name="Total 12 11" xfId="0"/>
    <cellStyle name="Total 12 11 2" xfId="0"/>
    <cellStyle name="Total 12 12" xfId="0"/>
    <cellStyle name="Total 12 13" xfId="0"/>
    <cellStyle name="Total 12 14" xfId="0"/>
    <cellStyle name="Total 12 2" xfId="0"/>
    <cellStyle name="Total 12 2 10" xfId="0"/>
    <cellStyle name="Total 12 2 10 2" xfId="0"/>
    <cellStyle name="Total 12 2 11" xfId="0"/>
    <cellStyle name="Total 12 2 12" xfId="0"/>
    <cellStyle name="Total 12 2 13" xfId="0"/>
    <cellStyle name="Total 12 2 2" xfId="0"/>
    <cellStyle name="Total 12 2 2 2" xfId="0"/>
    <cellStyle name="Total 12 2 2 2 2" xfId="0"/>
    <cellStyle name="Total 12 2 2 2 2 2" xfId="0"/>
    <cellStyle name="Total 12 2 2 2 2 2 2" xfId="0"/>
    <cellStyle name="Total 12 2 2 2 2 3" xfId="0"/>
    <cellStyle name="Total 12 2 2 2 3" xfId="0"/>
    <cellStyle name="Total 12 2 2 2 3 2" xfId="0"/>
    <cellStyle name="Total 12 2 2 2 3 2 2" xfId="0"/>
    <cellStyle name="Total 12 2 2 2 3 3" xfId="0"/>
    <cellStyle name="Total 12 2 2 2 4" xfId="0"/>
    <cellStyle name="Total 12 2 2 2 4 2" xfId="0"/>
    <cellStyle name="Total 12 2 2 2 4 2 2" xfId="0"/>
    <cellStyle name="Total 12 2 2 2 4 3" xfId="0"/>
    <cellStyle name="Total 12 2 2 2 5" xfId="0"/>
    <cellStyle name="Total 12 2 2 2 5 2" xfId="0"/>
    <cellStyle name="Total 12 2 2 2 5 2 2" xfId="0"/>
    <cellStyle name="Total 12 2 2 2 5 3" xfId="0"/>
    <cellStyle name="Total 12 2 2 2 6" xfId="0"/>
    <cellStyle name="Total 12 2 2 2 6 2" xfId="0"/>
    <cellStyle name="Total 12 2 2 2 7" xfId="0"/>
    <cellStyle name="Total 12 2 2 2 8" xfId="0"/>
    <cellStyle name="Total 12 2 2 2 9" xfId="0"/>
    <cellStyle name="Total 12 2 2 3" xfId="0"/>
    <cellStyle name="Total 12 2 2 3 2" xfId="0"/>
    <cellStyle name="Total 12 2 2 3 2 2" xfId="0"/>
    <cellStyle name="Total 12 2 2 3 3" xfId="0"/>
    <cellStyle name="Total 12 2 2 3 4" xfId="0"/>
    <cellStyle name="Total 12 2 2 4" xfId="0"/>
    <cellStyle name="Total 12 2 2 4 2" xfId="0"/>
    <cellStyle name="Total 12 2 2 4 2 2" xfId="0"/>
    <cellStyle name="Total 12 2 2 4 3" xfId="0"/>
    <cellStyle name="Total 12 2 2 5" xfId="0"/>
    <cellStyle name="Total 12 2 2 5 2" xfId="0"/>
    <cellStyle name="Total 12 2 2 5 2 2" xfId="0"/>
    <cellStyle name="Total 12 2 2 5 3" xfId="0"/>
    <cellStyle name="Total 12 2 2 6" xfId="0"/>
    <cellStyle name="Total 12 2 2 6 2" xfId="0"/>
    <cellStyle name="Total 12 2 2 6 2 2" xfId="0"/>
    <cellStyle name="Total 12 2 2 6 3" xfId="0"/>
    <cellStyle name="Total 12 2 2 7" xfId="0"/>
    <cellStyle name="Total 12 2 2 7 2" xfId="0"/>
    <cellStyle name="Total 12 2 2 8" xfId="0"/>
    <cellStyle name="Total 12 2 2 9" xfId="0"/>
    <cellStyle name="Total 12 2 3" xfId="0"/>
    <cellStyle name="Total 12 2 3 2" xfId="0"/>
    <cellStyle name="Total 12 2 3 2 2" xfId="0"/>
    <cellStyle name="Total 12 2 3 2 2 2" xfId="0"/>
    <cellStyle name="Total 12 2 3 2 2 2 2" xfId="0"/>
    <cellStyle name="Total 12 2 3 2 2 3" xfId="0"/>
    <cellStyle name="Total 12 2 3 2 3" xfId="0"/>
    <cellStyle name="Total 12 2 3 2 3 2" xfId="0"/>
    <cellStyle name="Total 12 2 3 2 3 2 2" xfId="0"/>
    <cellStyle name="Total 12 2 3 2 3 3" xfId="0"/>
    <cellStyle name="Total 12 2 3 2 4" xfId="0"/>
    <cellStyle name="Total 12 2 3 2 4 2" xfId="0"/>
    <cellStyle name="Total 12 2 3 2 4 2 2" xfId="0"/>
    <cellStyle name="Total 12 2 3 2 4 3" xfId="0"/>
    <cellStyle name="Total 12 2 3 2 5" xfId="0"/>
    <cellStyle name="Total 12 2 3 2 5 2" xfId="0"/>
    <cellStyle name="Total 12 2 3 2 5 2 2" xfId="0"/>
    <cellStyle name="Total 12 2 3 2 5 3" xfId="0"/>
    <cellStyle name="Total 12 2 3 2 6" xfId="0"/>
    <cellStyle name="Total 12 2 3 2 6 2" xfId="0"/>
    <cellStyle name="Total 12 2 3 2 7" xfId="0"/>
    <cellStyle name="Total 12 2 3 2 8" xfId="0"/>
    <cellStyle name="Total 12 2 3 3" xfId="0"/>
    <cellStyle name="Total 12 2 3 3 2" xfId="0"/>
    <cellStyle name="Total 12 2 3 3 2 2" xfId="0"/>
    <cellStyle name="Total 12 2 3 3 3" xfId="0"/>
    <cellStyle name="Total 12 2 3 3 4" xfId="0"/>
    <cellStyle name="Total 12 2 3 4" xfId="0"/>
    <cellStyle name="Total 12 2 3 4 2" xfId="0"/>
    <cellStyle name="Total 12 2 3 4 2 2" xfId="0"/>
    <cellStyle name="Total 12 2 3 4 3" xfId="0"/>
    <cellStyle name="Total 12 2 3 5" xfId="0"/>
    <cellStyle name="Total 12 2 3 5 2" xfId="0"/>
    <cellStyle name="Total 12 2 3 5 2 2" xfId="0"/>
    <cellStyle name="Total 12 2 3 5 3" xfId="0"/>
    <cellStyle name="Total 12 2 3 6" xfId="0"/>
    <cellStyle name="Total 12 2 3 6 2" xfId="0"/>
    <cellStyle name="Total 12 2 3 6 2 2" xfId="0"/>
    <cellStyle name="Total 12 2 3 6 3" xfId="0"/>
    <cellStyle name="Total 12 2 3 7" xfId="0"/>
    <cellStyle name="Total 12 2 3 7 2" xfId="0"/>
    <cellStyle name="Total 12 2 3 8" xfId="0"/>
    <cellStyle name="Total 12 2 3 9" xfId="0"/>
    <cellStyle name="Total 12 2 4" xfId="0"/>
    <cellStyle name="Total 12 2 4 2" xfId="0"/>
    <cellStyle name="Total 12 2 4 2 2" xfId="0"/>
    <cellStyle name="Total 12 2 4 2 2 2" xfId="0"/>
    <cellStyle name="Total 12 2 4 2 2 2 2" xfId="0"/>
    <cellStyle name="Total 12 2 4 2 2 3" xfId="0"/>
    <cellStyle name="Total 12 2 4 2 3" xfId="0"/>
    <cellStyle name="Total 12 2 4 2 3 2" xfId="0"/>
    <cellStyle name="Total 12 2 4 2 3 2 2" xfId="0"/>
    <cellStyle name="Total 12 2 4 2 3 3" xfId="0"/>
    <cellStyle name="Total 12 2 4 2 4" xfId="0"/>
    <cellStyle name="Total 12 2 4 2 4 2" xfId="0"/>
    <cellStyle name="Total 12 2 4 2 4 2 2" xfId="0"/>
    <cellStyle name="Total 12 2 4 2 4 3" xfId="0"/>
    <cellStyle name="Total 12 2 4 2 5" xfId="0"/>
    <cellStyle name="Total 12 2 4 2 5 2" xfId="0"/>
    <cellStyle name="Total 12 2 4 2 5 2 2" xfId="0"/>
    <cellStyle name="Total 12 2 4 2 5 3" xfId="0"/>
    <cellStyle name="Total 12 2 4 2 6" xfId="0"/>
    <cellStyle name="Total 12 2 4 2 6 2" xfId="0"/>
    <cellStyle name="Total 12 2 4 2 7" xfId="0"/>
    <cellStyle name="Total 12 2 4 2 8" xfId="0"/>
    <cellStyle name="Total 12 2 4 3" xfId="0"/>
    <cellStyle name="Total 12 2 4 3 2" xfId="0"/>
    <cellStyle name="Total 12 2 4 3 2 2" xfId="0"/>
    <cellStyle name="Total 12 2 4 3 3" xfId="0"/>
    <cellStyle name="Total 12 2 4 3 4" xfId="0"/>
    <cellStyle name="Total 12 2 4 4" xfId="0"/>
    <cellStyle name="Total 12 2 4 4 2" xfId="0"/>
    <cellStyle name="Total 12 2 4 4 2 2" xfId="0"/>
    <cellStyle name="Total 12 2 4 4 3" xfId="0"/>
    <cellStyle name="Total 12 2 4 5" xfId="0"/>
    <cellStyle name="Total 12 2 4 5 2" xfId="0"/>
    <cellStyle name="Total 12 2 4 5 2 2" xfId="0"/>
    <cellStyle name="Total 12 2 4 5 3" xfId="0"/>
    <cellStyle name="Total 12 2 4 6" xfId="0"/>
    <cellStyle name="Total 12 2 4 6 2" xfId="0"/>
    <cellStyle name="Total 12 2 4 6 2 2" xfId="0"/>
    <cellStyle name="Total 12 2 4 6 3" xfId="0"/>
    <cellStyle name="Total 12 2 4 7" xfId="0"/>
    <cellStyle name="Total 12 2 4 7 2" xfId="0"/>
    <cellStyle name="Total 12 2 4 8" xfId="0"/>
    <cellStyle name="Total 12 2 4 9" xfId="0"/>
    <cellStyle name="Total 12 2 5" xfId="0"/>
    <cellStyle name="Total 12 2 5 2" xfId="0"/>
    <cellStyle name="Total 12 2 5 2 2" xfId="0"/>
    <cellStyle name="Total 12 2 5 2 2 2" xfId="0"/>
    <cellStyle name="Total 12 2 5 2 3" xfId="0"/>
    <cellStyle name="Total 12 2 5 3" xfId="0"/>
    <cellStyle name="Total 12 2 5 3 2" xfId="0"/>
    <cellStyle name="Total 12 2 5 3 2 2" xfId="0"/>
    <cellStyle name="Total 12 2 5 3 3" xfId="0"/>
    <cellStyle name="Total 12 2 5 4" xfId="0"/>
    <cellStyle name="Total 12 2 5 4 2" xfId="0"/>
    <cellStyle name="Total 12 2 5 4 2 2" xfId="0"/>
    <cellStyle name="Total 12 2 5 4 3" xfId="0"/>
    <cellStyle name="Total 12 2 5 5" xfId="0"/>
    <cellStyle name="Total 12 2 5 5 2" xfId="0"/>
    <cellStyle name="Total 12 2 5 5 2 2" xfId="0"/>
    <cellStyle name="Total 12 2 5 5 3" xfId="0"/>
    <cellStyle name="Total 12 2 5 6" xfId="0"/>
    <cellStyle name="Total 12 2 5 6 2" xfId="0"/>
    <cellStyle name="Total 12 2 5 7" xfId="0"/>
    <cellStyle name="Total 12 2 5 8" xfId="0"/>
    <cellStyle name="Total 12 2 6" xfId="0"/>
    <cellStyle name="Total 12 2 6 2" xfId="0"/>
    <cellStyle name="Total 12 2 6 2 2" xfId="0"/>
    <cellStyle name="Total 12 2 6 3" xfId="0"/>
    <cellStyle name="Total 12 2 7" xfId="0"/>
    <cellStyle name="Total 12 2 7 2" xfId="0"/>
    <cellStyle name="Total 12 2 7 2 2" xfId="0"/>
    <cellStyle name="Total 12 2 7 3" xfId="0"/>
    <cellStyle name="Total 12 2 8" xfId="0"/>
    <cellStyle name="Total 12 2 8 2" xfId="0"/>
    <cellStyle name="Total 12 2 8 2 2" xfId="0"/>
    <cellStyle name="Total 12 2 8 3" xfId="0"/>
    <cellStyle name="Total 12 2 9" xfId="0"/>
    <cellStyle name="Total 12 2 9 2" xfId="0"/>
    <cellStyle name="Total 12 2 9 2 2" xfId="0"/>
    <cellStyle name="Total 12 2 9 3" xfId="0"/>
    <cellStyle name="Total 12 3" xfId="0"/>
    <cellStyle name="Total 12 3 10" xfId="0"/>
    <cellStyle name="Total 12 3 2" xfId="0"/>
    <cellStyle name="Total 12 3 2 2" xfId="0"/>
    <cellStyle name="Total 12 3 2 2 2" xfId="0"/>
    <cellStyle name="Total 12 3 2 2 2 2" xfId="0"/>
    <cellStyle name="Total 12 3 2 2 3" xfId="0"/>
    <cellStyle name="Total 12 3 2 3" xfId="0"/>
    <cellStyle name="Total 12 3 2 3 2" xfId="0"/>
    <cellStyle name="Total 12 3 2 3 2 2" xfId="0"/>
    <cellStyle name="Total 12 3 2 3 3" xfId="0"/>
    <cellStyle name="Total 12 3 2 4" xfId="0"/>
    <cellStyle name="Total 12 3 2 4 2" xfId="0"/>
    <cellStyle name="Total 12 3 2 4 2 2" xfId="0"/>
    <cellStyle name="Total 12 3 2 4 3" xfId="0"/>
    <cellStyle name="Total 12 3 2 5" xfId="0"/>
    <cellStyle name="Total 12 3 2 5 2" xfId="0"/>
    <cellStyle name="Total 12 3 2 5 2 2" xfId="0"/>
    <cellStyle name="Total 12 3 2 5 3" xfId="0"/>
    <cellStyle name="Total 12 3 2 6" xfId="0"/>
    <cellStyle name="Total 12 3 2 6 2" xfId="0"/>
    <cellStyle name="Total 12 3 2 7" xfId="0"/>
    <cellStyle name="Total 12 3 2 8" xfId="0"/>
    <cellStyle name="Total 12 3 2 9" xfId="0"/>
    <cellStyle name="Total 12 3 3" xfId="0"/>
    <cellStyle name="Total 12 3 3 2" xfId="0"/>
    <cellStyle name="Total 12 3 3 2 2" xfId="0"/>
    <cellStyle name="Total 12 3 3 3" xfId="0"/>
    <cellStyle name="Total 12 3 3 4" xfId="0"/>
    <cellStyle name="Total 12 3 4" xfId="0"/>
    <cellStyle name="Total 12 3 4 2" xfId="0"/>
    <cellStyle name="Total 12 3 4 2 2" xfId="0"/>
    <cellStyle name="Total 12 3 4 3" xfId="0"/>
    <cellStyle name="Total 12 3 5" xfId="0"/>
    <cellStyle name="Total 12 3 5 2" xfId="0"/>
    <cellStyle name="Total 12 3 5 2 2" xfId="0"/>
    <cellStyle name="Total 12 3 5 3" xfId="0"/>
    <cellStyle name="Total 12 3 6" xfId="0"/>
    <cellStyle name="Total 12 3 6 2" xfId="0"/>
    <cellStyle name="Total 12 3 6 2 2" xfId="0"/>
    <cellStyle name="Total 12 3 6 3" xfId="0"/>
    <cellStyle name="Total 12 3 7" xfId="0"/>
    <cellStyle name="Total 12 3 7 2" xfId="0"/>
    <cellStyle name="Total 12 3 8" xfId="0"/>
    <cellStyle name="Total 12 3 9" xfId="0"/>
    <cellStyle name="Total 12 4" xfId="0"/>
    <cellStyle name="Total 12 4 10" xfId="0"/>
    <cellStyle name="Total 12 4 2" xfId="0"/>
    <cellStyle name="Total 12 4 2 2" xfId="0"/>
    <cellStyle name="Total 12 4 2 2 2" xfId="0"/>
    <cellStyle name="Total 12 4 2 2 2 2" xfId="0"/>
    <cellStyle name="Total 12 4 2 2 3" xfId="0"/>
    <cellStyle name="Total 12 4 2 3" xfId="0"/>
    <cellStyle name="Total 12 4 2 3 2" xfId="0"/>
    <cellStyle name="Total 12 4 2 3 2 2" xfId="0"/>
    <cellStyle name="Total 12 4 2 3 3" xfId="0"/>
    <cellStyle name="Total 12 4 2 4" xfId="0"/>
    <cellStyle name="Total 12 4 2 4 2" xfId="0"/>
    <cellStyle name="Total 12 4 2 4 2 2" xfId="0"/>
    <cellStyle name="Total 12 4 2 4 3" xfId="0"/>
    <cellStyle name="Total 12 4 2 5" xfId="0"/>
    <cellStyle name="Total 12 4 2 5 2" xfId="0"/>
    <cellStyle name="Total 12 4 2 5 2 2" xfId="0"/>
    <cellStyle name="Total 12 4 2 5 3" xfId="0"/>
    <cellStyle name="Total 12 4 2 6" xfId="0"/>
    <cellStyle name="Total 12 4 2 6 2" xfId="0"/>
    <cellStyle name="Total 12 4 2 7" xfId="0"/>
    <cellStyle name="Total 12 4 2 8" xfId="0"/>
    <cellStyle name="Total 12 4 3" xfId="0"/>
    <cellStyle name="Total 12 4 3 2" xfId="0"/>
    <cellStyle name="Total 12 4 3 2 2" xfId="0"/>
    <cellStyle name="Total 12 4 3 3" xfId="0"/>
    <cellStyle name="Total 12 4 3 4" xfId="0"/>
    <cellStyle name="Total 12 4 4" xfId="0"/>
    <cellStyle name="Total 12 4 4 2" xfId="0"/>
    <cellStyle name="Total 12 4 4 2 2" xfId="0"/>
    <cellStyle name="Total 12 4 4 3" xfId="0"/>
    <cellStyle name="Total 12 4 5" xfId="0"/>
    <cellStyle name="Total 12 4 5 2" xfId="0"/>
    <cellStyle name="Total 12 4 5 2 2" xfId="0"/>
    <cellStyle name="Total 12 4 5 3" xfId="0"/>
    <cellStyle name="Total 12 4 6" xfId="0"/>
    <cellStyle name="Total 12 4 6 2" xfId="0"/>
    <cellStyle name="Total 12 4 6 2 2" xfId="0"/>
    <cellStyle name="Total 12 4 6 3" xfId="0"/>
    <cellStyle name="Total 12 4 7" xfId="0"/>
    <cellStyle name="Total 12 4 7 2" xfId="0"/>
    <cellStyle name="Total 12 4 8" xfId="0"/>
    <cellStyle name="Total 12 4 9" xfId="0"/>
    <cellStyle name="Total 12 5" xfId="0"/>
    <cellStyle name="Total 12 5 2" xfId="0"/>
    <cellStyle name="Total 12 5 2 2" xfId="0"/>
    <cellStyle name="Total 12 5 2 2 2" xfId="0"/>
    <cellStyle name="Total 12 5 2 2 2 2" xfId="0"/>
    <cellStyle name="Total 12 5 2 2 3" xfId="0"/>
    <cellStyle name="Total 12 5 2 3" xfId="0"/>
    <cellStyle name="Total 12 5 2 3 2" xfId="0"/>
    <cellStyle name="Total 12 5 2 3 2 2" xfId="0"/>
    <cellStyle name="Total 12 5 2 3 3" xfId="0"/>
    <cellStyle name="Total 12 5 2 4" xfId="0"/>
    <cellStyle name="Total 12 5 2 4 2" xfId="0"/>
    <cellStyle name="Total 12 5 2 4 2 2" xfId="0"/>
    <cellStyle name="Total 12 5 2 4 3" xfId="0"/>
    <cellStyle name="Total 12 5 2 5" xfId="0"/>
    <cellStyle name="Total 12 5 2 5 2" xfId="0"/>
    <cellStyle name="Total 12 5 2 5 2 2" xfId="0"/>
    <cellStyle name="Total 12 5 2 5 3" xfId="0"/>
    <cellStyle name="Total 12 5 2 6" xfId="0"/>
    <cellStyle name="Total 12 5 2 6 2" xfId="0"/>
    <cellStyle name="Total 12 5 2 7" xfId="0"/>
    <cellStyle name="Total 12 5 2 8" xfId="0"/>
    <cellStyle name="Total 12 5 3" xfId="0"/>
    <cellStyle name="Total 12 5 3 2" xfId="0"/>
    <cellStyle name="Total 12 5 3 2 2" xfId="0"/>
    <cellStyle name="Total 12 5 3 3" xfId="0"/>
    <cellStyle name="Total 12 5 3 4" xfId="0"/>
    <cellStyle name="Total 12 5 4" xfId="0"/>
    <cellStyle name="Total 12 5 4 2" xfId="0"/>
    <cellStyle name="Total 12 5 4 2 2" xfId="0"/>
    <cellStyle name="Total 12 5 4 3" xfId="0"/>
    <cellStyle name="Total 12 5 5" xfId="0"/>
    <cellStyle name="Total 12 5 5 2" xfId="0"/>
    <cellStyle name="Total 12 5 5 2 2" xfId="0"/>
    <cellStyle name="Total 12 5 5 3" xfId="0"/>
    <cellStyle name="Total 12 5 6" xfId="0"/>
    <cellStyle name="Total 12 5 6 2" xfId="0"/>
    <cellStyle name="Total 12 5 6 2 2" xfId="0"/>
    <cellStyle name="Total 12 5 6 3" xfId="0"/>
    <cellStyle name="Total 12 5 7" xfId="0"/>
    <cellStyle name="Total 12 5 7 2" xfId="0"/>
    <cellStyle name="Total 12 5 8" xfId="0"/>
    <cellStyle name="Total 12 5 9" xfId="0"/>
    <cellStyle name="Total 12 6" xfId="0"/>
    <cellStyle name="Total 12 6 2" xfId="0"/>
    <cellStyle name="Total 12 6 2 2" xfId="0"/>
    <cellStyle name="Total 12 6 2 2 2" xfId="0"/>
    <cellStyle name="Total 12 6 2 3" xfId="0"/>
    <cellStyle name="Total 12 6 3" xfId="0"/>
    <cellStyle name="Total 12 6 3 2" xfId="0"/>
    <cellStyle name="Total 12 6 3 2 2" xfId="0"/>
    <cellStyle name="Total 12 6 3 3" xfId="0"/>
    <cellStyle name="Total 12 6 4" xfId="0"/>
    <cellStyle name="Total 12 6 4 2" xfId="0"/>
    <cellStyle name="Total 12 6 4 2 2" xfId="0"/>
    <cellStyle name="Total 12 6 4 3" xfId="0"/>
    <cellStyle name="Total 12 6 5" xfId="0"/>
    <cellStyle name="Total 12 6 5 2" xfId="0"/>
    <cellStyle name="Total 12 6 5 2 2" xfId="0"/>
    <cellStyle name="Total 12 6 5 3" xfId="0"/>
    <cellStyle name="Total 12 6 6" xfId="0"/>
    <cellStyle name="Total 12 6 6 2" xfId="0"/>
    <cellStyle name="Total 12 6 7" xfId="0"/>
    <cellStyle name="Total 12 6 8" xfId="0"/>
    <cellStyle name="Total 12 7" xfId="0"/>
    <cellStyle name="Total 12 7 2" xfId="0"/>
    <cellStyle name="Total 12 7 2 2" xfId="0"/>
    <cellStyle name="Total 12 7 3" xfId="0"/>
    <cellStyle name="Total 12 8" xfId="0"/>
    <cellStyle name="Total 12 8 2" xfId="0"/>
    <cellStyle name="Total 12 8 2 2" xfId="0"/>
    <cellStyle name="Total 12 8 3" xfId="0"/>
    <cellStyle name="Total 12 9" xfId="0"/>
    <cellStyle name="Total 12 9 2" xfId="0"/>
    <cellStyle name="Total 12 9 2 2" xfId="0"/>
    <cellStyle name="Total 12 9 3" xfId="0"/>
    <cellStyle name="Total 13" xfId="0"/>
    <cellStyle name="Total 13 10" xfId="0"/>
    <cellStyle name="Total 13 10 2" xfId="0"/>
    <cellStyle name="Total 13 10 2 2" xfId="0"/>
    <cellStyle name="Total 13 10 3" xfId="0"/>
    <cellStyle name="Total 13 11" xfId="0"/>
    <cellStyle name="Total 13 11 2" xfId="0"/>
    <cellStyle name="Total 13 12" xfId="0"/>
    <cellStyle name="Total 13 13" xfId="0"/>
    <cellStyle name="Total 13 14" xfId="0"/>
    <cellStyle name="Total 13 2" xfId="0"/>
    <cellStyle name="Total 13 2 10" xfId="0"/>
    <cellStyle name="Total 13 2 10 2" xfId="0"/>
    <cellStyle name="Total 13 2 11" xfId="0"/>
    <cellStyle name="Total 13 2 12" xfId="0"/>
    <cellStyle name="Total 13 2 13" xfId="0"/>
    <cellStyle name="Total 13 2 2" xfId="0"/>
    <cellStyle name="Total 13 2 2 2" xfId="0"/>
    <cellStyle name="Total 13 2 2 2 2" xfId="0"/>
    <cellStyle name="Total 13 2 2 2 2 2" xfId="0"/>
    <cellStyle name="Total 13 2 2 2 2 2 2" xfId="0"/>
    <cellStyle name="Total 13 2 2 2 2 3" xfId="0"/>
    <cellStyle name="Total 13 2 2 2 3" xfId="0"/>
    <cellStyle name="Total 13 2 2 2 3 2" xfId="0"/>
    <cellStyle name="Total 13 2 2 2 3 2 2" xfId="0"/>
    <cellStyle name="Total 13 2 2 2 3 3" xfId="0"/>
    <cellStyle name="Total 13 2 2 2 4" xfId="0"/>
    <cellStyle name="Total 13 2 2 2 4 2" xfId="0"/>
    <cellStyle name="Total 13 2 2 2 4 2 2" xfId="0"/>
    <cellStyle name="Total 13 2 2 2 4 3" xfId="0"/>
    <cellStyle name="Total 13 2 2 2 5" xfId="0"/>
    <cellStyle name="Total 13 2 2 2 5 2" xfId="0"/>
    <cellStyle name="Total 13 2 2 2 5 2 2" xfId="0"/>
    <cellStyle name="Total 13 2 2 2 5 3" xfId="0"/>
    <cellStyle name="Total 13 2 2 2 6" xfId="0"/>
    <cellStyle name="Total 13 2 2 2 6 2" xfId="0"/>
    <cellStyle name="Total 13 2 2 2 7" xfId="0"/>
    <cellStyle name="Total 13 2 2 2 8" xfId="0"/>
    <cellStyle name="Total 13 2 2 2 9" xfId="0"/>
    <cellStyle name="Total 13 2 2 3" xfId="0"/>
    <cellStyle name="Total 13 2 2 3 2" xfId="0"/>
    <cellStyle name="Total 13 2 2 3 2 2" xfId="0"/>
    <cellStyle name="Total 13 2 2 3 3" xfId="0"/>
    <cellStyle name="Total 13 2 2 3 4" xfId="0"/>
    <cellStyle name="Total 13 2 2 4" xfId="0"/>
    <cellStyle name="Total 13 2 2 4 2" xfId="0"/>
    <cellStyle name="Total 13 2 2 4 2 2" xfId="0"/>
    <cellStyle name="Total 13 2 2 4 3" xfId="0"/>
    <cellStyle name="Total 13 2 2 5" xfId="0"/>
    <cellStyle name="Total 13 2 2 5 2" xfId="0"/>
    <cellStyle name="Total 13 2 2 5 2 2" xfId="0"/>
    <cellStyle name="Total 13 2 2 5 3" xfId="0"/>
    <cellStyle name="Total 13 2 2 6" xfId="0"/>
    <cellStyle name="Total 13 2 2 6 2" xfId="0"/>
    <cellStyle name="Total 13 2 2 6 2 2" xfId="0"/>
    <cellStyle name="Total 13 2 2 6 3" xfId="0"/>
    <cellStyle name="Total 13 2 2 7" xfId="0"/>
    <cellStyle name="Total 13 2 2 7 2" xfId="0"/>
    <cellStyle name="Total 13 2 2 8" xfId="0"/>
    <cellStyle name="Total 13 2 2 9" xfId="0"/>
    <cellStyle name="Total 13 2 3" xfId="0"/>
    <cellStyle name="Total 13 2 3 2" xfId="0"/>
    <cellStyle name="Total 13 2 3 2 2" xfId="0"/>
    <cellStyle name="Total 13 2 3 2 2 2" xfId="0"/>
    <cellStyle name="Total 13 2 3 2 2 2 2" xfId="0"/>
    <cellStyle name="Total 13 2 3 2 2 3" xfId="0"/>
    <cellStyle name="Total 13 2 3 2 3" xfId="0"/>
    <cellStyle name="Total 13 2 3 2 3 2" xfId="0"/>
    <cellStyle name="Total 13 2 3 2 3 2 2" xfId="0"/>
    <cellStyle name="Total 13 2 3 2 3 3" xfId="0"/>
    <cellStyle name="Total 13 2 3 2 4" xfId="0"/>
    <cellStyle name="Total 13 2 3 2 4 2" xfId="0"/>
    <cellStyle name="Total 13 2 3 2 4 2 2" xfId="0"/>
    <cellStyle name="Total 13 2 3 2 4 3" xfId="0"/>
    <cellStyle name="Total 13 2 3 2 5" xfId="0"/>
    <cellStyle name="Total 13 2 3 2 5 2" xfId="0"/>
    <cellStyle name="Total 13 2 3 2 5 2 2" xfId="0"/>
    <cellStyle name="Total 13 2 3 2 5 3" xfId="0"/>
    <cellStyle name="Total 13 2 3 2 6" xfId="0"/>
    <cellStyle name="Total 13 2 3 2 6 2" xfId="0"/>
    <cellStyle name="Total 13 2 3 2 7" xfId="0"/>
    <cellStyle name="Total 13 2 3 2 8" xfId="0"/>
    <cellStyle name="Total 13 2 3 3" xfId="0"/>
    <cellStyle name="Total 13 2 3 3 2" xfId="0"/>
    <cellStyle name="Total 13 2 3 3 2 2" xfId="0"/>
    <cellStyle name="Total 13 2 3 3 3" xfId="0"/>
    <cellStyle name="Total 13 2 3 3 4" xfId="0"/>
    <cellStyle name="Total 13 2 3 4" xfId="0"/>
    <cellStyle name="Total 13 2 3 4 2" xfId="0"/>
    <cellStyle name="Total 13 2 3 4 2 2" xfId="0"/>
    <cellStyle name="Total 13 2 3 4 3" xfId="0"/>
    <cellStyle name="Total 13 2 3 5" xfId="0"/>
    <cellStyle name="Total 13 2 3 5 2" xfId="0"/>
    <cellStyle name="Total 13 2 3 5 2 2" xfId="0"/>
    <cellStyle name="Total 13 2 3 5 3" xfId="0"/>
    <cellStyle name="Total 13 2 3 6" xfId="0"/>
    <cellStyle name="Total 13 2 3 6 2" xfId="0"/>
    <cellStyle name="Total 13 2 3 6 2 2" xfId="0"/>
    <cellStyle name="Total 13 2 3 6 3" xfId="0"/>
    <cellStyle name="Total 13 2 3 7" xfId="0"/>
    <cellStyle name="Total 13 2 3 7 2" xfId="0"/>
    <cellStyle name="Total 13 2 3 8" xfId="0"/>
    <cellStyle name="Total 13 2 3 9" xfId="0"/>
    <cellStyle name="Total 13 2 4" xfId="0"/>
    <cellStyle name="Total 13 2 4 2" xfId="0"/>
    <cellStyle name="Total 13 2 4 2 2" xfId="0"/>
    <cellStyle name="Total 13 2 4 2 2 2" xfId="0"/>
    <cellStyle name="Total 13 2 4 2 2 2 2" xfId="0"/>
    <cellStyle name="Total 13 2 4 2 2 3" xfId="0"/>
    <cellStyle name="Total 13 2 4 2 3" xfId="0"/>
    <cellStyle name="Total 13 2 4 2 3 2" xfId="0"/>
    <cellStyle name="Total 13 2 4 2 3 2 2" xfId="0"/>
    <cellStyle name="Total 13 2 4 2 3 3" xfId="0"/>
    <cellStyle name="Total 13 2 4 2 4" xfId="0"/>
    <cellStyle name="Total 13 2 4 2 4 2" xfId="0"/>
    <cellStyle name="Total 13 2 4 2 4 2 2" xfId="0"/>
    <cellStyle name="Total 13 2 4 2 4 3" xfId="0"/>
    <cellStyle name="Total 13 2 4 2 5" xfId="0"/>
    <cellStyle name="Total 13 2 4 2 5 2" xfId="0"/>
    <cellStyle name="Total 13 2 4 2 5 2 2" xfId="0"/>
    <cellStyle name="Total 13 2 4 2 5 3" xfId="0"/>
    <cellStyle name="Total 13 2 4 2 6" xfId="0"/>
    <cellStyle name="Total 13 2 4 2 6 2" xfId="0"/>
    <cellStyle name="Total 13 2 4 2 7" xfId="0"/>
    <cellStyle name="Total 13 2 4 2 8" xfId="0"/>
    <cellStyle name="Total 13 2 4 3" xfId="0"/>
    <cellStyle name="Total 13 2 4 3 2" xfId="0"/>
    <cellStyle name="Total 13 2 4 3 2 2" xfId="0"/>
    <cellStyle name="Total 13 2 4 3 3" xfId="0"/>
    <cellStyle name="Total 13 2 4 3 4" xfId="0"/>
    <cellStyle name="Total 13 2 4 4" xfId="0"/>
    <cellStyle name="Total 13 2 4 4 2" xfId="0"/>
    <cellStyle name="Total 13 2 4 4 2 2" xfId="0"/>
    <cellStyle name="Total 13 2 4 4 3" xfId="0"/>
    <cellStyle name="Total 13 2 4 5" xfId="0"/>
    <cellStyle name="Total 13 2 4 5 2" xfId="0"/>
    <cellStyle name="Total 13 2 4 5 2 2" xfId="0"/>
    <cellStyle name="Total 13 2 4 5 3" xfId="0"/>
    <cellStyle name="Total 13 2 4 6" xfId="0"/>
    <cellStyle name="Total 13 2 4 6 2" xfId="0"/>
    <cellStyle name="Total 13 2 4 6 2 2" xfId="0"/>
    <cellStyle name="Total 13 2 4 6 3" xfId="0"/>
    <cellStyle name="Total 13 2 4 7" xfId="0"/>
    <cellStyle name="Total 13 2 4 7 2" xfId="0"/>
    <cellStyle name="Total 13 2 4 8" xfId="0"/>
    <cellStyle name="Total 13 2 4 9" xfId="0"/>
    <cellStyle name="Total 13 2 5" xfId="0"/>
    <cellStyle name="Total 13 2 5 2" xfId="0"/>
    <cellStyle name="Total 13 2 5 2 2" xfId="0"/>
    <cellStyle name="Total 13 2 5 2 2 2" xfId="0"/>
    <cellStyle name="Total 13 2 5 2 3" xfId="0"/>
    <cellStyle name="Total 13 2 5 3" xfId="0"/>
    <cellStyle name="Total 13 2 5 3 2" xfId="0"/>
    <cellStyle name="Total 13 2 5 3 2 2" xfId="0"/>
    <cellStyle name="Total 13 2 5 3 3" xfId="0"/>
    <cellStyle name="Total 13 2 5 4" xfId="0"/>
    <cellStyle name="Total 13 2 5 4 2" xfId="0"/>
    <cellStyle name="Total 13 2 5 4 2 2" xfId="0"/>
    <cellStyle name="Total 13 2 5 4 3" xfId="0"/>
    <cellStyle name="Total 13 2 5 5" xfId="0"/>
    <cellStyle name="Total 13 2 5 5 2" xfId="0"/>
    <cellStyle name="Total 13 2 5 5 2 2" xfId="0"/>
    <cellStyle name="Total 13 2 5 5 3" xfId="0"/>
    <cellStyle name="Total 13 2 5 6" xfId="0"/>
    <cellStyle name="Total 13 2 5 6 2" xfId="0"/>
    <cellStyle name="Total 13 2 5 7" xfId="0"/>
    <cellStyle name="Total 13 2 5 8" xfId="0"/>
    <cellStyle name="Total 13 2 6" xfId="0"/>
    <cellStyle name="Total 13 2 6 2" xfId="0"/>
    <cellStyle name="Total 13 2 6 2 2" xfId="0"/>
    <cellStyle name="Total 13 2 6 3" xfId="0"/>
    <cellStyle name="Total 13 2 7" xfId="0"/>
    <cellStyle name="Total 13 2 7 2" xfId="0"/>
    <cellStyle name="Total 13 2 7 2 2" xfId="0"/>
    <cellStyle name="Total 13 2 7 3" xfId="0"/>
    <cellStyle name="Total 13 2 8" xfId="0"/>
    <cellStyle name="Total 13 2 8 2" xfId="0"/>
    <cellStyle name="Total 13 2 8 2 2" xfId="0"/>
    <cellStyle name="Total 13 2 8 3" xfId="0"/>
    <cellStyle name="Total 13 2 9" xfId="0"/>
    <cellStyle name="Total 13 2 9 2" xfId="0"/>
    <cellStyle name="Total 13 2 9 2 2" xfId="0"/>
    <cellStyle name="Total 13 2 9 3" xfId="0"/>
    <cellStyle name="Total 13 3" xfId="0"/>
    <cellStyle name="Total 13 3 10" xfId="0"/>
    <cellStyle name="Total 13 3 2" xfId="0"/>
    <cellStyle name="Total 13 3 2 2" xfId="0"/>
    <cellStyle name="Total 13 3 2 2 2" xfId="0"/>
    <cellStyle name="Total 13 3 2 2 2 2" xfId="0"/>
    <cellStyle name="Total 13 3 2 2 3" xfId="0"/>
    <cellStyle name="Total 13 3 2 3" xfId="0"/>
    <cellStyle name="Total 13 3 2 3 2" xfId="0"/>
    <cellStyle name="Total 13 3 2 3 2 2" xfId="0"/>
    <cellStyle name="Total 13 3 2 3 3" xfId="0"/>
    <cellStyle name="Total 13 3 2 4" xfId="0"/>
    <cellStyle name="Total 13 3 2 4 2" xfId="0"/>
    <cellStyle name="Total 13 3 2 4 2 2" xfId="0"/>
    <cellStyle name="Total 13 3 2 4 3" xfId="0"/>
    <cellStyle name="Total 13 3 2 5" xfId="0"/>
    <cellStyle name="Total 13 3 2 5 2" xfId="0"/>
    <cellStyle name="Total 13 3 2 5 2 2" xfId="0"/>
    <cellStyle name="Total 13 3 2 5 3" xfId="0"/>
    <cellStyle name="Total 13 3 2 6" xfId="0"/>
    <cellStyle name="Total 13 3 2 6 2" xfId="0"/>
    <cellStyle name="Total 13 3 2 7" xfId="0"/>
    <cellStyle name="Total 13 3 2 8" xfId="0"/>
    <cellStyle name="Total 13 3 2 9" xfId="0"/>
    <cellStyle name="Total 13 3 3" xfId="0"/>
    <cellStyle name="Total 13 3 3 2" xfId="0"/>
    <cellStyle name="Total 13 3 3 2 2" xfId="0"/>
    <cellStyle name="Total 13 3 3 3" xfId="0"/>
    <cellStyle name="Total 13 3 3 4" xfId="0"/>
    <cellStyle name="Total 13 3 4" xfId="0"/>
    <cellStyle name="Total 13 3 4 2" xfId="0"/>
    <cellStyle name="Total 13 3 4 2 2" xfId="0"/>
    <cellStyle name="Total 13 3 4 3" xfId="0"/>
    <cellStyle name="Total 13 3 5" xfId="0"/>
    <cellStyle name="Total 13 3 5 2" xfId="0"/>
    <cellStyle name="Total 13 3 5 2 2" xfId="0"/>
    <cellStyle name="Total 13 3 5 3" xfId="0"/>
    <cellStyle name="Total 13 3 6" xfId="0"/>
    <cellStyle name="Total 13 3 6 2" xfId="0"/>
    <cellStyle name="Total 13 3 6 2 2" xfId="0"/>
    <cellStyle name="Total 13 3 6 3" xfId="0"/>
    <cellStyle name="Total 13 3 7" xfId="0"/>
    <cellStyle name="Total 13 3 7 2" xfId="0"/>
    <cellStyle name="Total 13 3 8" xfId="0"/>
    <cellStyle name="Total 13 3 9" xfId="0"/>
    <cellStyle name="Total 13 4" xfId="0"/>
    <cellStyle name="Total 13 4 10" xfId="0"/>
    <cellStyle name="Total 13 4 2" xfId="0"/>
    <cellStyle name="Total 13 4 2 2" xfId="0"/>
    <cellStyle name="Total 13 4 2 2 2" xfId="0"/>
    <cellStyle name="Total 13 4 2 2 2 2" xfId="0"/>
    <cellStyle name="Total 13 4 2 2 3" xfId="0"/>
    <cellStyle name="Total 13 4 2 3" xfId="0"/>
    <cellStyle name="Total 13 4 2 3 2" xfId="0"/>
    <cellStyle name="Total 13 4 2 3 2 2" xfId="0"/>
    <cellStyle name="Total 13 4 2 3 3" xfId="0"/>
    <cellStyle name="Total 13 4 2 4" xfId="0"/>
    <cellStyle name="Total 13 4 2 4 2" xfId="0"/>
    <cellStyle name="Total 13 4 2 4 2 2" xfId="0"/>
    <cellStyle name="Total 13 4 2 4 3" xfId="0"/>
    <cellStyle name="Total 13 4 2 5" xfId="0"/>
    <cellStyle name="Total 13 4 2 5 2" xfId="0"/>
    <cellStyle name="Total 13 4 2 5 2 2" xfId="0"/>
    <cellStyle name="Total 13 4 2 5 3" xfId="0"/>
    <cellStyle name="Total 13 4 2 6" xfId="0"/>
    <cellStyle name="Total 13 4 2 6 2" xfId="0"/>
    <cellStyle name="Total 13 4 2 7" xfId="0"/>
    <cellStyle name="Total 13 4 2 8" xfId="0"/>
    <cellStyle name="Total 13 4 3" xfId="0"/>
    <cellStyle name="Total 13 4 3 2" xfId="0"/>
    <cellStyle name="Total 13 4 3 2 2" xfId="0"/>
    <cellStyle name="Total 13 4 3 3" xfId="0"/>
    <cellStyle name="Total 13 4 3 4" xfId="0"/>
    <cellStyle name="Total 13 4 4" xfId="0"/>
    <cellStyle name="Total 13 4 4 2" xfId="0"/>
    <cellStyle name="Total 13 4 4 2 2" xfId="0"/>
    <cellStyle name="Total 13 4 4 3" xfId="0"/>
    <cellStyle name="Total 13 4 5" xfId="0"/>
    <cellStyle name="Total 13 4 5 2" xfId="0"/>
    <cellStyle name="Total 13 4 5 2 2" xfId="0"/>
    <cellStyle name="Total 13 4 5 3" xfId="0"/>
    <cellStyle name="Total 13 4 6" xfId="0"/>
    <cellStyle name="Total 13 4 6 2" xfId="0"/>
    <cellStyle name="Total 13 4 6 2 2" xfId="0"/>
    <cellStyle name="Total 13 4 6 3" xfId="0"/>
    <cellStyle name="Total 13 4 7" xfId="0"/>
    <cellStyle name="Total 13 4 7 2" xfId="0"/>
    <cellStyle name="Total 13 4 8" xfId="0"/>
    <cellStyle name="Total 13 4 9" xfId="0"/>
    <cellStyle name="Total 13 5" xfId="0"/>
    <cellStyle name="Total 13 5 2" xfId="0"/>
    <cellStyle name="Total 13 5 2 2" xfId="0"/>
    <cellStyle name="Total 13 5 2 2 2" xfId="0"/>
    <cellStyle name="Total 13 5 2 2 2 2" xfId="0"/>
    <cellStyle name="Total 13 5 2 2 3" xfId="0"/>
    <cellStyle name="Total 13 5 2 3" xfId="0"/>
    <cellStyle name="Total 13 5 2 3 2" xfId="0"/>
    <cellStyle name="Total 13 5 2 3 2 2" xfId="0"/>
    <cellStyle name="Total 13 5 2 3 3" xfId="0"/>
    <cellStyle name="Total 13 5 2 4" xfId="0"/>
    <cellStyle name="Total 13 5 2 4 2" xfId="0"/>
    <cellStyle name="Total 13 5 2 4 2 2" xfId="0"/>
    <cellStyle name="Total 13 5 2 4 3" xfId="0"/>
    <cellStyle name="Total 13 5 2 5" xfId="0"/>
    <cellStyle name="Total 13 5 2 5 2" xfId="0"/>
    <cellStyle name="Total 13 5 2 5 2 2" xfId="0"/>
    <cellStyle name="Total 13 5 2 5 3" xfId="0"/>
    <cellStyle name="Total 13 5 2 6" xfId="0"/>
    <cellStyle name="Total 13 5 2 6 2" xfId="0"/>
    <cellStyle name="Total 13 5 2 7" xfId="0"/>
    <cellStyle name="Total 13 5 2 8" xfId="0"/>
    <cellStyle name="Total 13 5 3" xfId="0"/>
    <cellStyle name="Total 13 5 3 2" xfId="0"/>
    <cellStyle name="Total 13 5 3 2 2" xfId="0"/>
    <cellStyle name="Total 13 5 3 3" xfId="0"/>
    <cellStyle name="Total 13 5 3 4" xfId="0"/>
    <cellStyle name="Total 13 5 4" xfId="0"/>
    <cellStyle name="Total 13 5 4 2" xfId="0"/>
    <cellStyle name="Total 13 5 4 2 2" xfId="0"/>
    <cellStyle name="Total 13 5 4 3" xfId="0"/>
    <cellStyle name="Total 13 5 5" xfId="0"/>
    <cellStyle name="Total 13 5 5 2" xfId="0"/>
    <cellStyle name="Total 13 5 5 2 2" xfId="0"/>
    <cellStyle name="Total 13 5 5 3" xfId="0"/>
    <cellStyle name="Total 13 5 6" xfId="0"/>
    <cellStyle name="Total 13 5 6 2" xfId="0"/>
    <cellStyle name="Total 13 5 6 2 2" xfId="0"/>
    <cellStyle name="Total 13 5 6 3" xfId="0"/>
    <cellStyle name="Total 13 5 7" xfId="0"/>
    <cellStyle name="Total 13 5 7 2" xfId="0"/>
    <cellStyle name="Total 13 5 8" xfId="0"/>
    <cellStyle name="Total 13 5 9" xfId="0"/>
    <cellStyle name="Total 13 6" xfId="0"/>
    <cellStyle name="Total 13 6 2" xfId="0"/>
    <cellStyle name="Total 13 6 2 2" xfId="0"/>
    <cellStyle name="Total 13 6 2 2 2" xfId="0"/>
    <cellStyle name="Total 13 6 2 3" xfId="0"/>
    <cellStyle name="Total 13 6 3" xfId="0"/>
    <cellStyle name="Total 13 6 3 2" xfId="0"/>
    <cellStyle name="Total 13 6 3 2 2" xfId="0"/>
    <cellStyle name="Total 13 6 3 3" xfId="0"/>
    <cellStyle name="Total 13 6 4" xfId="0"/>
    <cellStyle name="Total 13 6 4 2" xfId="0"/>
    <cellStyle name="Total 13 6 4 2 2" xfId="0"/>
    <cellStyle name="Total 13 6 4 3" xfId="0"/>
    <cellStyle name="Total 13 6 5" xfId="0"/>
    <cellStyle name="Total 13 6 5 2" xfId="0"/>
    <cellStyle name="Total 13 6 5 2 2" xfId="0"/>
    <cellStyle name="Total 13 6 5 3" xfId="0"/>
    <cellStyle name="Total 13 6 6" xfId="0"/>
    <cellStyle name="Total 13 6 6 2" xfId="0"/>
    <cellStyle name="Total 13 6 7" xfId="0"/>
    <cellStyle name="Total 13 6 8" xfId="0"/>
    <cellStyle name="Total 13 7" xfId="0"/>
    <cellStyle name="Total 13 7 2" xfId="0"/>
    <cellStyle name="Total 13 7 2 2" xfId="0"/>
    <cellStyle name="Total 13 7 3" xfId="0"/>
    <cellStyle name="Total 13 8" xfId="0"/>
    <cellStyle name="Total 13 8 2" xfId="0"/>
    <cellStyle name="Total 13 8 2 2" xfId="0"/>
    <cellStyle name="Total 13 8 3" xfId="0"/>
    <cellStyle name="Total 13 9" xfId="0"/>
    <cellStyle name="Total 13 9 2" xfId="0"/>
    <cellStyle name="Total 13 9 2 2" xfId="0"/>
    <cellStyle name="Total 13 9 3" xfId="0"/>
    <cellStyle name="Total 14" xfId="0"/>
    <cellStyle name="Total 14 2" xfId="0"/>
    <cellStyle name="Total 15" xfId="0"/>
    <cellStyle name="Total 15 2" xfId="0"/>
    <cellStyle name="Total 16" xfId="0"/>
    <cellStyle name="Total 16 2" xfId="0"/>
    <cellStyle name="Total 17" xfId="0"/>
    <cellStyle name="Total 17 2" xfId="0"/>
    <cellStyle name="Total 18" xfId="0"/>
    <cellStyle name="Total 18 2" xfId="0"/>
    <cellStyle name="Total 19" xfId="0"/>
    <cellStyle name="Total 19 2" xfId="0"/>
    <cellStyle name="Total 2" xfId="0"/>
    <cellStyle name="Total 2 2" xfId="0"/>
    <cellStyle name="Total 2 2 10" xfId="0"/>
    <cellStyle name="Total 2 2 10 2" xfId="0"/>
    <cellStyle name="Total 2 2 11" xfId="0"/>
    <cellStyle name="Total 2 2 12" xfId="0"/>
    <cellStyle name="Total 2 2 13" xfId="0"/>
    <cellStyle name="Total 2 2 2" xfId="0"/>
    <cellStyle name="Total 2 2 2 10" xfId="0"/>
    <cellStyle name="Total 2 2 2 2" xfId="0"/>
    <cellStyle name="Total 2 2 2 2 10" xfId="0"/>
    <cellStyle name="Total 2 2 2 2 2" xfId="0"/>
    <cellStyle name="Total 2 2 2 2 2 2" xfId="0"/>
    <cellStyle name="Total 2 2 2 2 2 2 2" xfId="0"/>
    <cellStyle name="Total 2 2 2 2 2 3" xfId="0"/>
    <cellStyle name="Total 2 2 2 2 3" xfId="0"/>
    <cellStyle name="Total 2 2 2 2 3 2" xfId="0"/>
    <cellStyle name="Total 2 2 2 2 3 2 2" xfId="0"/>
    <cellStyle name="Total 2 2 2 2 3 3" xfId="0"/>
    <cellStyle name="Total 2 2 2 2 4" xfId="0"/>
    <cellStyle name="Total 2 2 2 2 4 2" xfId="0"/>
    <cellStyle name="Total 2 2 2 2 4 2 2" xfId="0"/>
    <cellStyle name="Total 2 2 2 2 4 3" xfId="0"/>
    <cellStyle name="Total 2 2 2 2 5" xfId="0"/>
    <cellStyle name="Total 2 2 2 2 5 2" xfId="0"/>
    <cellStyle name="Total 2 2 2 2 5 2 2" xfId="0"/>
    <cellStyle name="Total 2 2 2 2 5 3" xfId="0"/>
    <cellStyle name="Total 2 2 2 2 6" xfId="0"/>
    <cellStyle name="Total 2 2 2 2 6 2" xfId="0"/>
    <cellStyle name="Total 2 2 2 2 7" xfId="0"/>
    <cellStyle name="Total 2 2 2 2 8" xfId="0"/>
    <cellStyle name="Total 2 2 2 2 9" xfId="0"/>
    <cellStyle name="Total 2 2 2 3" xfId="0"/>
    <cellStyle name="Total 2 2 2 3 2" xfId="0"/>
    <cellStyle name="Total 2 2 2 3 2 2" xfId="0"/>
    <cellStyle name="Total 2 2 2 3 3" xfId="0"/>
    <cellStyle name="Total 2 2 2 3 4" xfId="0"/>
    <cellStyle name="Total 2 2 2 3 5" xfId="0"/>
    <cellStyle name="Total 2 2 2 4" xfId="0"/>
    <cellStyle name="Total 2 2 2 4 2" xfId="0"/>
    <cellStyle name="Total 2 2 2 4 2 2" xfId="0"/>
    <cellStyle name="Total 2 2 2 4 3" xfId="0"/>
    <cellStyle name="Total 2 2 2 5" xfId="0"/>
    <cellStyle name="Total 2 2 2 5 2" xfId="0"/>
    <cellStyle name="Total 2 2 2 5 2 2" xfId="0"/>
    <cellStyle name="Total 2 2 2 5 3" xfId="0"/>
    <cellStyle name="Total 2 2 2 6" xfId="0"/>
    <cellStyle name="Total 2 2 2 6 2" xfId="0"/>
    <cellStyle name="Total 2 2 2 6 2 2" xfId="0"/>
    <cellStyle name="Total 2 2 2 6 3" xfId="0"/>
    <cellStyle name="Total 2 2 2 7" xfId="0"/>
    <cellStyle name="Total 2 2 2 7 2" xfId="0"/>
    <cellStyle name="Total 2 2 2 8" xfId="0"/>
    <cellStyle name="Total 2 2 2 9" xfId="0"/>
    <cellStyle name="Total 2 2 3" xfId="0"/>
    <cellStyle name="Total 2 2 3 10" xfId="0"/>
    <cellStyle name="Total 2 2 3 2" xfId="0"/>
    <cellStyle name="Total 2 2 3 2 2" xfId="0"/>
    <cellStyle name="Total 2 2 3 2 2 2" xfId="0"/>
    <cellStyle name="Total 2 2 3 2 2 2 2" xfId="0"/>
    <cellStyle name="Total 2 2 3 2 2 3" xfId="0"/>
    <cellStyle name="Total 2 2 3 2 3" xfId="0"/>
    <cellStyle name="Total 2 2 3 2 3 2" xfId="0"/>
    <cellStyle name="Total 2 2 3 2 3 2 2" xfId="0"/>
    <cellStyle name="Total 2 2 3 2 3 3" xfId="0"/>
    <cellStyle name="Total 2 2 3 2 4" xfId="0"/>
    <cellStyle name="Total 2 2 3 2 4 2" xfId="0"/>
    <cellStyle name="Total 2 2 3 2 4 2 2" xfId="0"/>
    <cellStyle name="Total 2 2 3 2 4 3" xfId="0"/>
    <cellStyle name="Total 2 2 3 2 5" xfId="0"/>
    <cellStyle name="Total 2 2 3 2 5 2" xfId="0"/>
    <cellStyle name="Total 2 2 3 2 5 2 2" xfId="0"/>
    <cellStyle name="Total 2 2 3 2 5 3" xfId="0"/>
    <cellStyle name="Total 2 2 3 2 6" xfId="0"/>
    <cellStyle name="Total 2 2 3 2 6 2" xfId="0"/>
    <cellStyle name="Total 2 2 3 2 7" xfId="0"/>
    <cellStyle name="Total 2 2 3 2 8" xfId="0"/>
    <cellStyle name="Total 2 2 3 3" xfId="0"/>
    <cellStyle name="Total 2 2 3 3 2" xfId="0"/>
    <cellStyle name="Total 2 2 3 3 2 2" xfId="0"/>
    <cellStyle name="Total 2 2 3 3 3" xfId="0"/>
    <cellStyle name="Total 2 2 3 3 4" xfId="0"/>
    <cellStyle name="Total 2 2 3 4" xfId="0"/>
    <cellStyle name="Total 2 2 3 4 2" xfId="0"/>
    <cellStyle name="Total 2 2 3 4 2 2" xfId="0"/>
    <cellStyle name="Total 2 2 3 4 3" xfId="0"/>
    <cellStyle name="Total 2 2 3 5" xfId="0"/>
    <cellStyle name="Total 2 2 3 5 2" xfId="0"/>
    <cellStyle name="Total 2 2 3 5 2 2" xfId="0"/>
    <cellStyle name="Total 2 2 3 5 3" xfId="0"/>
    <cellStyle name="Total 2 2 3 6" xfId="0"/>
    <cellStyle name="Total 2 2 3 6 2" xfId="0"/>
    <cellStyle name="Total 2 2 3 6 2 2" xfId="0"/>
    <cellStyle name="Total 2 2 3 6 3" xfId="0"/>
    <cellStyle name="Total 2 2 3 7" xfId="0"/>
    <cellStyle name="Total 2 2 3 7 2" xfId="0"/>
    <cellStyle name="Total 2 2 3 8" xfId="0"/>
    <cellStyle name="Total 2 2 3 9" xfId="0"/>
    <cellStyle name="Total 2 2 4" xfId="0"/>
    <cellStyle name="Total 2 2 4 10" xfId="0"/>
    <cellStyle name="Total 2 2 4 2" xfId="0"/>
    <cellStyle name="Total 2 2 4 2 2" xfId="0"/>
    <cellStyle name="Total 2 2 4 2 2 2" xfId="0"/>
    <cellStyle name="Total 2 2 4 2 2 2 2" xfId="0"/>
    <cellStyle name="Total 2 2 4 2 2 3" xfId="0"/>
    <cellStyle name="Total 2 2 4 2 3" xfId="0"/>
    <cellStyle name="Total 2 2 4 2 3 2" xfId="0"/>
    <cellStyle name="Total 2 2 4 2 3 2 2" xfId="0"/>
    <cellStyle name="Total 2 2 4 2 3 3" xfId="0"/>
    <cellStyle name="Total 2 2 4 2 4" xfId="0"/>
    <cellStyle name="Total 2 2 4 2 4 2" xfId="0"/>
    <cellStyle name="Total 2 2 4 2 4 2 2" xfId="0"/>
    <cellStyle name="Total 2 2 4 2 4 3" xfId="0"/>
    <cellStyle name="Total 2 2 4 2 5" xfId="0"/>
    <cellStyle name="Total 2 2 4 2 5 2" xfId="0"/>
    <cellStyle name="Total 2 2 4 2 5 2 2" xfId="0"/>
    <cellStyle name="Total 2 2 4 2 5 3" xfId="0"/>
    <cellStyle name="Total 2 2 4 2 6" xfId="0"/>
    <cellStyle name="Total 2 2 4 2 6 2" xfId="0"/>
    <cellStyle name="Total 2 2 4 2 7" xfId="0"/>
    <cellStyle name="Total 2 2 4 2 8" xfId="0"/>
    <cellStyle name="Total 2 2 4 3" xfId="0"/>
    <cellStyle name="Total 2 2 4 3 2" xfId="0"/>
    <cellStyle name="Total 2 2 4 3 2 2" xfId="0"/>
    <cellStyle name="Total 2 2 4 3 3" xfId="0"/>
    <cellStyle name="Total 2 2 4 3 4" xfId="0"/>
    <cellStyle name="Total 2 2 4 4" xfId="0"/>
    <cellStyle name="Total 2 2 4 4 2" xfId="0"/>
    <cellStyle name="Total 2 2 4 4 2 2" xfId="0"/>
    <cellStyle name="Total 2 2 4 4 3" xfId="0"/>
    <cellStyle name="Total 2 2 4 5" xfId="0"/>
    <cellStyle name="Total 2 2 4 5 2" xfId="0"/>
    <cellStyle name="Total 2 2 4 5 2 2" xfId="0"/>
    <cellStyle name="Total 2 2 4 5 3" xfId="0"/>
    <cellStyle name="Total 2 2 4 6" xfId="0"/>
    <cellStyle name="Total 2 2 4 6 2" xfId="0"/>
    <cellStyle name="Total 2 2 4 6 2 2" xfId="0"/>
    <cellStyle name="Total 2 2 4 6 3" xfId="0"/>
    <cellStyle name="Total 2 2 4 7" xfId="0"/>
    <cellStyle name="Total 2 2 4 7 2" xfId="0"/>
    <cellStyle name="Total 2 2 4 8" xfId="0"/>
    <cellStyle name="Total 2 2 4 9" xfId="0"/>
    <cellStyle name="Total 2 2 5" xfId="0"/>
    <cellStyle name="Total 2 2 5 2" xfId="0"/>
    <cellStyle name="Total 2 2 5 2 2" xfId="0"/>
    <cellStyle name="Total 2 2 5 2 2 2" xfId="0"/>
    <cellStyle name="Total 2 2 5 2 3" xfId="0"/>
    <cellStyle name="Total 2 2 5 2 4" xfId="0"/>
    <cellStyle name="Total 2 2 5 3" xfId="0"/>
    <cellStyle name="Total 2 2 5 3 2" xfId="0"/>
    <cellStyle name="Total 2 2 5 3 2 2" xfId="0"/>
    <cellStyle name="Total 2 2 5 3 3" xfId="0"/>
    <cellStyle name="Total 2 2 5 4" xfId="0"/>
    <cellStyle name="Total 2 2 5 4 2" xfId="0"/>
    <cellStyle name="Total 2 2 5 4 2 2" xfId="0"/>
    <cellStyle name="Total 2 2 5 4 3" xfId="0"/>
    <cellStyle name="Total 2 2 5 5" xfId="0"/>
    <cellStyle name="Total 2 2 5 5 2" xfId="0"/>
    <cellStyle name="Total 2 2 5 5 2 2" xfId="0"/>
    <cellStyle name="Total 2 2 5 5 3" xfId="0"/>
    <cellStyle name="Total 2 2 5 6" xfId="0"/>
    <cellStyle name="Total 2 2 5 6 2" xfId="0"/>
    <cellStyle name="Total 2 2 5 7" xfId="0"/>
    <cellStyle name="Total 2 2 5 8" xfId="0"/>
    <cellStyle name="Total 2 2 5 9" xfId="0"/>
    <cellStyle name="Total 2 2 6" xfId="0"/>
    <cellStyle name="Total 2 2 6 2" xfId="0"/>
    <cellStyle name="Total 2 2 6 2 2" xfId="0"/>
    <cellStyle name="Total 2 2 6 3" xfId="0"/>
    <cellStyle name="Total 2 2 7" xfId="0"/>
    <cellStyle name="Total 2 2 7 2" xfId="0"/>
    <cellStyle name="Total 2 2 7 2 2" xfId="0"/>
    <cellStyle name="Total 2 2 7 3" xfId="0"/>
    <cellStyle name="Total 2 2 8" xfId="0"/>
    <cellStyle name="Total 2 2 8 2" xfId="0"/>
    <cellStyle name="Total 2 2 8 2 2" xfId="0"/>
    <cellStyle name="Total 2 2 8 3" xfId="0"/>
    <cellStyle name="Total 2 2 9" xfId="0"/>
    <cellStyle name="Total 2 2 9 2" xfId="0"/>
    <cellStyle name="Total 2 2 9 2 2" xfId="0"/>
    <cellStyle name="Total 2 2 9 3" xfId="0"/>
    <cellStyle name="Total 2 3" xfId="0"/>
    <cellStyle name="Total 2 3 10" xfId="0"/>
    <cellStyle name="Total 2 3 11" xfId="0"/>
    <cellStyle name="Total 2 3 12" xfId="0"/>
    <cellStyle name="Total 2 3 13" xfId="0"/>
    <cellStyle name="Total 2 3 14" xfId="0"/>
    <cellStyle name="Total 2 3 15" xfId="0"/>
    <cellStyle name="Total 2 3 2" xfId="0"/>
    <cellStyle name="Total 2 3 2 2" xfId="0"/>
    <cellStyle name="Total 2 3 3" xfId="0"/>
    <cellStyle name="Total 2 3 4" xfId="0"/>
    <cellStyle name="Total 2 3 5" xfId="0"/>
    <cellStyle name="Total 2 3 6" xfId="0"/>
    <cellStyle name="Total 2 3 7" xfId="0"/>
    <cellStyle name="Total 2 3 8" xfId="0"/>
    <cellStyle name="Total 2 3 9" xfId="0"/>
    <cellStyle name="Total 2 4" xfId="0"/>
    <cellStyle name="Total 2 4 2" xfId="0"/>
    <cellStyle name="Total 2 4 2 2" xfId="0"/>
    <cellStyle name="Total 2 4 3" xfId="0"/>
    <cellStyle name="Total 2 5" xfId="0"/>
    <cellStyle name="Total 2 5 2" xfId="0"/>
    <cellStyle name="Total 2 6" xfId="0"/>
    <cellStyle name="Total 2 7" xfId="0"/>
    <cellStyle name="Total 20" xfId="0"/>
    <cellStyle name="Total 20 2" xfId="0"/>
    <cellStyle name="Total 21" xfId="0"/>
    <cellStyle name="Total 23" xfId="0"/>
    <cellStyle name="Total 3" xfId="0"/>
    <cellStyle name="Total 3 10" xfId="0"/>
    <cellStyle name="Total 3 10 2" xfId="0"/>
    <cellStyle name="Total 3 10 2 2" xfId="0"/>
    <cellStyle name="Total 3 10 3" xfId="0"/>
    <cellStyle name="Total 3 11" xfId="0"/>
    <cellStyle name="Total 3 11 2" xfId="0"/>
    <cellStyle name="Total 3 12" xfId="0"/>
    <cellStyle name="Total 3 13" xfId="0"/>
    <cellStyle name="Total 3 14" xfId="0"/>
    <cellStyle name="Total 3 2" xfId="0"/>
    <cellStyle name="Total 3 2 10" xfId="0"/>
    <cellStyle name="Total 3 2 10 2" xfId="0"/>
    <cellStyle name="Total 3 2 11" xfId="0"/>
    <cellStyle name="Total 3 2 12" xfId="0"/>
    <cellStyle name="Total 3 2 13" xfId="0"/>
    <cellStyle name="Total 3 2 2" xfId="0"/>
    <cellStyle name="Total 3 2 2 2" xfId="0"/>
    <cellStyle name="Total 3 2 2 2 2" xfId="0"/>
    <cellStyle name="Total 3 2 2 2 2 2" xfId="0"/>
    <cellStyle name="Total 3 2 2 2 2 2 2" xfId="0"/>
    <cellStyle name="Total 3 2 2 2 2 3" xfId="0"/>
    <cellStyle name="Total 3 2 2 2 3" xfId="0"/>
    <cellStyle name="Total 3 2 2 2 3 2" xfId="0"/>
    <cellStyle name="Total 3 2 2 2 3 2 2" xfId="0"/>
    <cellStyle name="Total 3 2 2 2 3 3" xfId="0"/>
    <cellStyle name="Total 3 2 2 2 4" xfId="0"/>
    <cellStyle name="Total 3 2 2 2 4 2" xfId="0"/>
    <cellStyle name="Total 3 2 2 2 4 2 2" xfId="0"/>
    <cellStyle name="Total 3 2 2 2 4 3" xfId="0"/>
    <cellStyle name="Total 3 2 2 2 5" xfId="0"/>
    <cellStyle name="Total 3 2 2 2 5 2" xfId="0"/>
    <cellStyle name="Total 3 2 2 2 5 2 2" xfId="0"/>
    <cellStyle name="Total 3 2 2 2 5 3" xfId="0"/>
    <cellStyle name="Total 3 2 2 2 6" xfId="0"/>
    <cellStyle name="Total 3 2 2 2 6 2" xfId="0"/>
    <cellStyle name="Total 3 2 2 2 7" xfId="0"/>
    <cellStyle name="Total 3 2 2 2 8" xfId="0"/>
    <cellStyle name="Total 3 2 2 2 9" xfId="0"/>
    <cellStyle name="Total 3 2 2 3" xfId="0"/>
    <cellStyle name="Total 3 2 2 3 2" xfId="0"/>
    <cellStyle name="Total 3 2 2 3 2 2" xfId="0"/>
    <cellStyle name="Total 3 2 2 3 3" xfId="0"/>
    <cellStyle name="Total 3 2 2 3 4" xfId="0"/>
    <cellStyle name="Total 3 2 2 4" xfId="0"/>
    <cellStyle name="Total 3 2 2 4 2" xfId="0"/>
    <cellStyle name="Total 3 2 2 4 2 2" xfId="0"/>
    <cellStyle name="Total 3 2 2 4 3" xfId="0"/>
    <cellStyle name="Total 3 2 2 5" xfId="0"/>
    <cellStyle name="Total 3 2 2 5 2" xfId="0"/>
    <cellStyle name="Total 3 2 2 5 2 2" xfId="0"/>
    <cellStyle name="Total 3 2 2 5 3" xfId="0"/>
    <cellStyle name="Total 3 2 2 6" xfId="0"/>
    <cellStyle name="Total 3 2 2 6 2" xfId="0"/>
    <cellStyle name="Total 3 2 2 6 2 2" xfId="0"/>
    <cellStyle name="Total 3 2 2 6 3" xfId="0"/>
    <cellStyle name="Total 3 2 2 7" xfId="0"/>
    <cellStyle name="Total 3 2 2 7 2" xfId="0"/>
    <cellStyle name="Total 3 2 2 8" xfId="0"/>
    <cellStyle name="Total 3 2 2 9" xfId="0"/>
    <cellStyle name="Total 3 2 3" xfId="0"/>
    <cellStyle name="Total 3 2 3 2" xfId="0"/>
    <cellStyle name="Total 3 2 3 2 2" xfId="0"/>
    <cellStyle name="Total 3 2 3 2 2 2" xfId="0"/>
    <cellStyle name="Total 3 2 3 2 2 2 2" xfId="0"/>
    <cellStyle name="Total 3 2 3 2 2 3" xfId="0"/>
    <cellStyle name="Total 3 2 3 2 3" xfId="0"/>
    <cellStyle name="Total 3 2 3 2 3 2" xfId="0"/>
    <cellStyle name="Total 3 2 3 2 3 2 2" xfId="0"/>
    <cellStyle name="Total 3 2 3 2 3 3" xfId="0"/>
    <cellStyle name="Total 3 2 3 2 4" xfId="0"/>
    <cellStyle name="Total 3 2 3 2 4 2" xfId="0"/>
    <cellStyle name="Total 3 2 3 2 4 2 2" xfId="0"/>
    <cellStyle name="Total 3 2 3 2 4 3" xfId="0"/>
    <cellStyle name="Total 3 2 3 2 5" xfId="0"/>
    <cellStyle name="Total 3 2 3 2 5 2" xfId="0"/>
    <cellStyle name="Total 3 2 3 2 5 2 2" xfId="0"/>
    <cellStyle name="Total 3 2 3 2 5 3" xfId="0"/>
    <cellStyle name="Total 3 2 3 2 6" xfId="0"/>
    <cellStyle name="Total 3 2 3 2 6 2" xfId="0"/>
    <cellStyle name="Total 3 2 3 2 7" xfId="0"/>
    <cellStyle name="Total 3 2 3 2 8" xfId="0"/>
    <cellStyle name="Total 3 2 3 3" xfId="0"/>
    <cellStyle name="Total 3 2 3 3 2" xfId="0"/>
    <cellStyle name="Total 3 2 3 3 2 2" xfId="0"/>
    <cellStyle name="Total 3 2 3 3 3" xfId="0"/>
    <cellStyle name="Total 3 2 3 3 4" xfId="0"/>
    <cellStyle name="Total 3 2 3 4" xfId="0"/>
    <cellStyle name="Total 3 2 3 4 2" xfId="0"/>
    <cellStyle name="Total 3 2 3 4 2 2" xfId="0"/>
    <cellStyle name="Total 3 2 3 4 3" xfId="0"/>
    <cellStyle name="Total 3 2 3 5" xfId="0"/>
    <cellStyle name="Total 3 2 3 5 2" xfId="0"/>
    <cellStyle name="Total 3 2 3 5 2 2" xfId="0"/>
    <cellStyle name="Total 3 2 3 5 3" xfId="0"/>
    <cellStyle name="Total 3 2 3 6" xfId="0"/>
    <cellStyle name="Total 3 2 3 6 2" xfId="0"/>
    <cellStyle name="Total 3 2 3 6 2 2" xfId="0"/>
    <cellStyle name="Total 3 2 3 6 3" xfId="0"/>
    <cellStyle name="Total 3 2 3 7" xfId="0"/>
    <cellStyle name="Total 3 2 3 7 2" xfId="0"/>
    <cellStyle name="Total 3 2 3 8" xfId="0"/>
    <cellStyle name="Total 3 2 3 9" xfId="0"/>
    <cellStyle name="Total 3 2 4" xfId="0"/>
    <cellStyle name="Total 3 2 4 2" xfId="0"/>
    <cellStyle name="Total 3 2 4 2 2" xfId="0"/>
    <cellStyle name="Total 3 2 4 2 2 2" xfId="0"/>
    <cellStyle name="Total 3 2 4 2 2 2 2" xfId="0"/>
    <cellStyle name="Total 3 2 4 2 2 3" xfId="0"/>
    <cellStyle name="Total 3 2 4 2 3" xfId="0"/>
    <cellStyle name="Total 3 2 4 2 3 2" xfId="0"/>
    <cellStyle name="Total 3 2 4 2 3 2 2" xfId="0"/>
    <cellStyle name="Total 3 2 4 2 3 3" xfId="0"/>
    <cellStyle name="Total 3 2 4 2 4" xfId="0"/>
    <cellStyle name="Total 3 2 4 2 4 2" xfId="0"/>
    <cellStyle name="Total 3 2 4 2 4 2 2" xfId="0"/>
    <cellStyle name="Total 3 2 4 2 4 3" xfId="0"/>
    <cellStyle name="Total 3 2 4 2 5" xfId="0"/>
    <cellStyle name="Total 3 2 4 2 5 2" xfId="0"/>
    <cellStyle name="Total 3 2 4 2 5 2 2" xfId="0"/>
    <cellStyle name="Total 3 2 4 2 5 3" xfId="0"/>
    <cellStyle name="Total 3 2 4 2 6" xfId="0"/>
    <cellStyle name="Total 3 2 4 2 6 2" xfId="0"/>
    <cellStyle name="Total 3 2 4 2 7" xfId="0"/>
    <cellStyle name="Total 3 2 4 2 8" xfId="0"/>
    <cellStyle name="Total 3 2 4 3" xfId="0"/>
    <cellStyle name="Total 3 2 4 3 2" xfId="0"/>
    <cellStyle name="Total 3 2 4 3 2 2" xfId="0"/>
    <cellStyle name="Total 3 2 4 3 3" xfId="0"/>
    <cellStyle name="Total 3 2 4 3 4" xfId="0"/>
    <cellStyle name="Total 3 2 4 4" xfId="0"/>
    <cellStyle name="Total 3 2 4 4 2" xfId="0"/>
    <cellStyle name="Total 3 2 4 4 2 2" xfId="0"/>
    <cellStyle name="Total 3 2 4 4 3" xfId="0"/>
    <cellStyle name="Total 3 2 4 5" xfId="0"/>
    <cellStyle name="Total 3 2 4 5 2" xfId="0"/>
    <cellStyle name="Total 3 2 4 5 2 2" xfId="0"/>
    <cellStyle name="Total 3 2 4 5 3" xfId="0"/>
    <cellStyle name="Total 3 2 4 6" xfId="0"/>
    <cellStyle name="Total 3 2 4 6 2" xfId="0"/>
    <cellStyle name="Total 3 2 4 6 2 2" xfId="0"/>
    <cellStyle name="Total 3 2 4 6 3" xfId="0"/>
    <cellStyle name="Total 3 2 4 7" xfId="0"/>
    <cellStyle name="Total 3 2 4 7 2" xfId="0"/>
    <cellStyle name="Total 3 2 4 8" xfId="0"/>
    <cellStyle name="Total 3 2 4 9" xfId="0"/>
    <cellStyle name="Total 3 2 5" xfId="0"/>
    <cellStyle name="Total 3 2 5 2" xfId="0"/>
    <cellStyle name="Total 3 2 5 2 2" xfId="0"/>
    <cellStyle name="Total 3 2 5 2 2 2" xfId="0"/>
    <cellStyle name="Total 3 2 5 2 3" xfId="0"/>
    <cellStyle name="Total 3 2 5 3" xfId="0"/>
    <cellStyle name="Total 3 2 5 3 2" xfId="0"/>
    <cellStyle name="Total 3 2 5 3 2 2" xfId="0"/>
    <cellStyle name="Total 3 2 5 3 3" xfId="0"/>
    <cellStyle name="Total 3 2 5 4" xfId="0"/>
    <cellStyle name="Total 3 2 5 4 2" xfId="0"/>
    <cellStyle name="Total 3 2 5 4 2 2" xfId="0"/>
    <cellStyle name="Total 3 2 5 4 3" xfId="0"/>
    <cellStyle name="Total 3 2 5 5" xfId="0"/>
    <cellStyle name="Total 3 2 5 5 2" xfId="0"/>
    <cellStyle name="Total 3 2 5 5 2 2" xfId="0"/>
    <cellStyle name="Total 3 2 5 5 3" xfId="0"/>
    <cellStyle name="Total 3 2 5 6" xfId="0"/>
    <cellStyle name="Total 3 2 5 6 2" xfId="0"/>
    <cellStyle name="Total 3 2 5 7" xfId="0"/>
    <cellStyle name="Total 3 2 5 8" xfId="0"/>
    <cellStyle name="Total 3 2 6" xfId="0"/>
    <cellStyle name="Total 3 2 6 2" xfId="0"/>
    <cellStyle name="Total 3 2 6 2 2" xfId="0"/>
    <cellStyle name="Total 3 2 6 3" xfId="0"/>
    <cellStyle name="Total 3 2 7" xfId="0"/>
    <cellStyle name="Total 3 2 7 2" xfId="0"/>
    <cellStyle name="Total 3 2 7 2 2" xfId="0"/>
    <cellStyle name="Total 3 2 7 3" xfId="0"/>
    <cellStyle name="Total 3 2 8" xfId="0"/>
    <cellStyle name="Total 3 2 8 2" xfId="0"/>
    <cellStyle name="Total 3 2 8 2 2" xfId="0"/>
    <cellStyle name="Total 3 2 8 3" xfId="0"/>
    <cellStyle name="Total 3 2 9" xfId="0"/>
    <cellStyle name="Total 3 2 9 2" xfId="0"/>
    <cellStyle name="Total 3 2 9 2 2" xfId="0"/>
    <cellStyle name="Total 3 2 9 3" xfId="0"/>
    <cellStyle name="Total 3 3" xfId="0"/>
    <cellStyle name="Total 3 3 10" xfId="0"/>
    <cellStyle name="Total 3 3 2" xfId="0"/>
    <cellStyle name="Total 3 3 2 2" xfId="0"/>
    <cellStyle name="Total 3 3 2 2 2" xfId="0"/>
    <cellStyle name="Total 3 3 2 2 2 2" xfId="0"/>
    <cellStyle name="Total 3 3 2 2 3" xfId="0"/>
    <cellStyle name="Total 3 3 2 3" xfId="0"/>
    <cellStyle name="Total 3 3 2 3 2" xfId="0"/>
    <cellStyle name="Total 3 3 2 3 2 2" xfId="0"/>
    <cellStyle name="Total 3 3 2 3 3" xfId="0"/>
    <cellStyle name="Total 3 3 2 4" xfId="0"/>
    <cellStyle name="Total 3 3 2 4 2" xfId="0"/>
    <cellStyle name="Total 3 3 2 4 2 2" xfId="0"/>
    <cellStyle name="Total 3 3 2 4 3" xfId="0"/>
    <cellStyle name="Total 3 3 2 5" xfId="0"/>
    <cellStyle name="Total 3 3 2 5 2" xfId="0"/>
    <cellStyle name="Total 3 3 2 5 2 2" xfId="0"/>
    <cellStyle name="Total 3 3 2 5 3" xfId="0"/>
    <cellStyle name="Total 3 3 2 6" xfId="0"/>
    <cellStyle name="Total 3 3 2 6 2" xfId="0"/>
    <cellStyle name="Total 3 3 2 7" xfId="0"/>
    <cellStyle name="Total 3 3 2 8" xfId="0"/>
    <cellStyle name="Total 3 3 2 9" xfId="0"/>
    <cellStyle name="Total 3 3 3" xfId="0"/>
    <cellStyle name="Total 3 3 3 2" xfId="0"/>
    <cellStyle name="Total 3 3 3 2 2" xfId="0"/>
    <cellStyle name="Total 3 3 3 3" xfId="0"/>
    <cellStyle name="Total 3 3 3 4" xfId="0"/>
    <cellStyle name="Total 3 3 4" xfId="0"/>
    <cellStyle name="Total 3 3 4 2" xfId="0"/>
    <cellStyle name="Total 3 3 4 2 2" xfId="0"/>
    <cellStyle name="Total 3 3 4 3" xfId="0"/>
    <cellStyle name="Total 3 3 5" xfId="0"/>
    <cellStyle name="Total 3 3 5 2" xfId="0"/>
    <cellStyle name="Total 3 3 5 2 2" xfId="0"/>
    <cellStyle name="Total 3 3 5 3" xfId="0"/>
    <cellStyle name="Total 3 3 6" xfId="0"/>
    <cellStyle name="Total 3 3 6 2" xfId="0"/>
    <cellStyle name="Total 3 3 6 2 2" xfId="0"/>
    <cellStyle name="Total 3 3 6 3" xfId="0"/>
    <cellStyle name="Total 3 3 7" xfId="0"/>
    <cellStyle name="Total 3 3 7 2" xfId="0"/>
    <cellStyle name="Total 3 3 8" xfId="0"/>
    <cellStyle name="Total 3 3 9" xfId="0"/>
    <cellStyle name="Total 3 4" xfId="0"/>
    <cellStyle name="Total 3 4 10" xfId="0"/>
    <cellStyle name="Total 3 4 2" xfId="0"/>
    <cellStyle name="Total 3 4 2 2" xfId="0"/>
    <cellStyle name="Total 3 4 2 2 2" xfId="0"/>
    <cellStyle name="Total 3 4 2 2 2 2" xfId="0"/>
    <cellStyle name="Total 3 4 2 2 3" xfId="0"/>
    <cellStyle name="Total 3 4 2 3" xfId="0"/>
    <cellStyle name="Total 3 4 2 3 2" xfId="0"/>
    <cellStyle name="Total 3 4 2 3 2 2" xfId="0"/>
    <cellStyle name="Total 3 4 2 3 3" xfId="0"/>
    <cellStyle name="Total 3 4 2 4" xfId="0"/>
    <cellStyle name="Total 3 4 2 4 2" xfId="0"/>
    <cellStyle name="Total 3 4 2 4 2 2" xfId="0"/>
    <cellStyle name="Total 3 4 2 4 3" xfId="0"/>
    <cellStyle name="Total 3 4 2 5" xfId="0"/>
    <cellStyle name="Total 3 4 2 5 2" xfId="0"/>
    <cellStyle name="Total 3 4 2 5 2 2" xfId="0"/>
    <cellStyle name="Total 3 4 2 5 3" xfId="0"/>
    <cellStyle name="Total 3 4 2 6" xfId="0"/>
    <cellStyle name="Total 3 4 2 6 2" xfId="0"/>
    <cellStyle name="Total 3 4 2 7" xfId="0"/>
    <cellStyle name="Total 3 4 2 8" xfId="0"/>
    <cellStyle name="Total 3 4 3" xfId="0"/>
    <cellStyle name="Total 3 4 3 2" xfId="0"/>
    <cellStyle name="Total 3 4 3 2 2" xfId="0"/>
    <cellStyle name="Total 3 4 3 3" xfId="0"/>
    <cellStyle name="Total 3 4 3 4" xfId="0"/>
    <cellStyle name="Total 3 4 4" xfId="0"/>
    <cellStyle name="Total 3 4 4 2" xfId="0"/>
    <cellStyle name="Total 3 4 4 2 2" xfId="0"/>
    <cellStyle name="Total 3 4 4 3" xfId="0"/>
    <cellStyle name="Total 3 4 5" xfId="0"/>
    <cellStyle name="Total 3 4 5 2" xfId="0"/>
    <cellStyle name="Total 3 4 5 2 2" xfId="0"/>
    <cellStyle name="Total 3 4 5 3" xfId="0"/>
    <cellStyle name="Total 3 4 6" xfId="0"/>
    <cellStyle name="Total 3 4 6 2" xfId="0"/>
    <cellStyle name="Total 3 4 6 2 2" xfId="0"/>
    <cellStyle name="Total 3 4 6 3" xfId="0"/>
    <cellStyle name="Total 3 4 7" xfId="0"/>
    <cellStyle name="Total 3 4 7 2" xfId="0"/>
    <cellStyle name="Total 3 4 8" xfId="0"/>
    <cellStyle name="Total 3 4 9" xfId="0"/>
    <cellStyle name="Total 3 5" xfId="0"/>
    <cellStyle name="Total 3 5 10" xfId="0"/>
    <cellStyle name="Total 3 5 2" xfId="0"/>
    <cellStyle name="Total 3 5 2 2" xfId="0"/>
    <cellStyle name="Total 3 5 2 2 2" xfId="0"/>
    <cellStyle name="Total 3 5 2 2 2 2" xfId="0"/>
    <cellStyle name="Total 3 5 2 2 3" xfId="0"/>
    <cellStyle name="Total 3 5 2 3" xfId="0"/>
    <cellStyle name="Total 3 5 2 3 2" xfId="0"/>
    <cellStyle name="Total 3 5 2 3 2 2" xfId="0"/>
    <cellStyle name="Total 3 5 2 3 3" xfId="0"/>
    <cellStyle name="Total 3 5 2 4" xfId="0"/>
    <cellStyle name="Total 3 5 2 4 2" xfId="0"/>
    <cellStyle name="Total 3 5 2 4 2 2" xfId="0"/>
    <cellStyle name="Total 3 5 2 4 3" xfId="0"/>
    <cellStyle name="Total 3 5 2 5" xfId="0"/>
    <cellStyle name="Total 3 5 2 5 2" xfId="0"/>
    <cellStyle name="Total 3 5 2 5 2 2" xfId="0"/>
    <cellStyle name="Total 3 5 2 5 3" xfId="0"/>
    <cellStyle name="Total 3 5 2 6" xfId="0"/>
    <cellStyle name="Total 3 5 2 6 2" xfId="0"/>
    <cellStyle name="Total 3 5 2 7" xfId="0"/>
    <cellStyle name="Total 3 5 2 8" xfId="0"/>
    <cellStyle name="Total 3 5 3" xfId="0"/>
    <cellStyle name="Total 3 5 3 2" xfId="0"/>
    <cellStyle name="Total 3 5 3 2 2" xfId="0"/>
    <cellStyle name="Total 3 5 3 3" xfId="0"/>
    <cellStyle name="Total 3 5 3 4" xfId="0"/>
    <cellStyle name="Total 3 5 4" xfId="0"/>
    <cellStyle name="Total 3 5 4 2" xfId="0"/>
    <cellStyle name="Total 3 5 4 2 2" xfId="0"/>
    <cellStyle name="Total 3 5 4 3" xfId="0"/>
    <cellStyle name="Total 3 5 5" xfId="0"/>
    <cellStyle name="Total 3 5 5 2" xfId="0"/>
    <cellStyle name="Total 3 5 5 2 2" xfId="0"/>
    <cellStyle name="Total 3 5 5 3" xfId="0"/>
    <cellStyle name="Total 3 5 6" xfId="0"/>
    <cellStyle name="Total 3 5 6 2" xfId="0"/>
    <cellStyle name="Total 3 5 6 2 2" xfId="0"/>
    <cellStyle name="Total 3 5 6 3" xfId="0"/>
    <cellStyle name="Total 3 5 7" xfId="0"/>
    <cellStyle name="Total 3 5 7 2" xfId="0"/>
    <cellStyle name="Total 3 5 8" xfId="0"/>
    <cellStyle name="Total 3 5 9" xfId="0"/>
    <cellStyle name="Total 3 6" xfId="0"/>
    <cellStyle name="Total 3 6 2" xfId="0"/>
    <cellStyle name="Total 3 6 2 2" xfId="0"/>
    <cellStyle name="Total 3 6 2 2 2" xfId="0"/>
    <cellStyle name="Total 3 6 2 3" xfId="0"/>
    <cellStyle name="Total 3 6 2 4" xfId="0"/>
    <cellStyle name="Total 3 6 3" xfId="0"/>
    <cellStyle name="Total 3 6 3 2" xfId="0"/>
    <cellStyle name="Total 3 6 3 2 2" xfId="0"/>
    <cellStyle name="Total 3 6 3 3" xfId="0"/>
    <cellStyle name="Total 3 6 4" xfId="0"/>
    <cellStyle name="Total 3 6 4 2" xfId="0"/>
    <cellStyle name="Total 3 6 4 2 2" xfId="0"/>
    <cellStyle name="Total 3 6 4 3" xfId="0"/>
    <cellStyle name="Total 3 6 5" xfId="0"/>
    <cellStyle name="Total 3 6 5 2" xfId="0"/>
    <cellStyle name="Total 3 6 5 2 2" xfId="0"/>
    <cellStyle name="Total 3 6 5 3" xfId="0"/>
    <cellStyle name="Total 3 6 6" xfId="0"/>
    <cellStyle name="Total 3 6 6 2" xfId="0"/>
    <cellStyle name="Total 3 6 7" xfId="0"/>
    <cellStyle name="Total 3 6 8" xfId="0"/>
    <cellStyle name="Total 3 7" xfId="0"/>
    <cellStyle name="Total 3 7 2" xfId="0"/>
    <cellStyle name="Total 3 7 2 2" xfId="0"/>
    <cellStyle name="Total 3 7 3" xfId="0"/>
    <cellStyle name="Total 3 8" xfId="0"/>
    <cellStyle name="Total 3 8 2" xfId="0"/>
    <cellStyle name="Total 3 8 2 2" xfId="0"/>
    <cellStyle name="Total 3 8 3" xfId="0"/>
    <cellStyle name="Total 3 9" xfId="0"/>
    <cellStyle name="Total 3 9 2" xfId="0"/>
    <cellStyle name="Total 3 9 2 2" xfId="0"/>
    <cellStyle name="Total 3 9 3" xfId="0"/>
    <cellStyle name="Total 4" xfId="0"/>
    <cellStyle name="Total 4 10" xfId="0"/>
    <cellStyle name="Total 4 10 2" xfId="0"/>
    <cellStyle name="Total 4 10 2 2" xfId="0"/>
    <cellStyle name="Total 4 10 3" xfId="0"/>
    <cellStyle name="Total 4 11" xfId="0"/>
    <cellStyle name="Total 4 11 2" xfId="0"/>
    <cellStyle name="Total 4 12" xfId="0"/>
    <cellStyle name="Total 4 13" xfId="0"/>
    <cellStyle name="Total 4 14" xfId="0"/>
    <cellStyle name="Total 4 2" xfId="0"/>
    <cellStyle name="Total 4 2 10" xfId="0"/>
    <cellStyle name="Total 4 2 10 2" xfId="0"/>
    <cellStyle name="Total 4 2 11" xfId="0"/>
    <cellStyle name="Total 4 2 12" xfId="0"/>
    <cellStyle name="Total 4 2 13" xfId="0"/>
    <cellStyle name="Total 4 2 2" xfId="0"/>
    <cellStyle name="Total 4 2 2 2" xfId="0"/>
    <cellStyle name="Total 4 2 2 2 2" xfId="0"/>
    <cellStyle name="Total 4 2 2 2 2 2" xfId="0"/>
    <cellStyle name="Total 4 2 2 2 2 2 2" xfId="0"/>
    <cellStyle name="Total 4 2 2 2 2 3" xfId="0"/>
    <cellStyle name="Total 4 2 2 2 3" xfId="0"/>
    <cellStyle name="Total 4 2 2 2 3 2" xfId="0"/>
    <cellStyle name="Total 4 2 2 2 3 2 2" xfId="0"/>
    <cellStyle name="Total 4 2 2 2 3 3" xfId="0"/>
    <cellStyle name="Total 4 2 2 2 4" xfId="0"/>
    <cellStyle name="Total 4 2 2 2 4 2" xfId="0"/>
    <cellStyle name="Total 4 2 2 2 4 2 2" xfId="0"/>
    <cellStyle name="Total 4 2 2 2 4 3" xfId="0"/>
    <cellStyle name="Total 4 2 2 2 5" xfId="0"/>
    <cellStyle name="Total 4 2 2 2 5 2" xfId="0"/>
    <cellStyle name="Total 4 2 2 2 5 2 2" xfId="0"/>
    <cellStyle name="Total 4 2 2 2 5 3" xfId="0"/>
    <cellStyle name="Total 4 2 2 2 6" xfId="0"/>
    <cellStyle name="Total 4 2 2 2 6 2" xfId="0"/>
    <cellStyle name="Total 4 2 2 2 7" xfId="0"/>
    <cellStyle name="Total 4 2 2 2 8" xfId="0"/>
    <cellStyle name="Total 4 2 2 2 9" xfId="0"/>
    <cellStyle name="Total 4 2 2 3" xfId="0"/>
    <cellStyle name="Total 4 2 2 3 2" xfId="0"/>
    <cellStyle name="Total 4 2 2 3 2 2" xfId="0"/>
    <cellStyle name="Total 4 2 2 3 3" xfId="0"/>
    <cellStyle name="Total 4 2 2 3 4" xfId="0"/>
    <cellStyle name="Total 4 2 2 4" xfId="0"/>
    <cellStyle name="Total 4 2 2 4 2" xfId="0"/>
    <cellStyle name="Total 4 2 2 4 2 2" xfId="0"/>
    <cellStyle name="Total 4 2 2 4 3" xfId="0"/>
    <cellStyle name="Total 4 2 2 5" xfId="0"/>
    <cellStyle name="Total 4 2 2 5 2" xfId="0"/>
    <cellStyle name="Total 4 2 2 5 2 2" xfId="0"/>
    <cellStyle name="Total 4 2 2 5 3" xfId="0"/>
    <cellStyle name="Total 4 2 2 6" xfId="0"/>
    <cellStyle name="Total 4 2 2 6 2" xfId="0"/>
    <cellStyle name="Total 4 2 2 6 2 2" xfId="0"/>
    <cellStyle name="Total 4 2 2 6 3" xfId="0"/>
    <cellStyle name="Total 4 2 2 7" xfId="0"/>
    <cellStyle name="Total 4 2 2 7 2" xfId="0"/>
    <cellStyle name="Total 4 2 2 8" xfId="0"/>
    <cellStyle name="Total 4 2 2 9" xfId="0"/>
    <cellStyle name="Total 4 2 3" xfId="0"/>
    <cellStyle name="Total 4 2 3 2" xfId="0"/>
    <cellStyle name="Total 4 2 3 2 2" xfId="0"/>
    <cellStyle name="Total 4 2 3 2 2 2" xfId="0"/>
    <cellStyle name="Total 4 2 3 2 2 2 2" xfId="0"/>
    <cellStyle name="Total 4 2 3 2 2 3" xfId="0"/>
    <cellStyle name="Total 4 2 3 2 3" xfId="0"/>
    <cellStyle name="Total 4 2 3 2 3 2" xfId="0"/>
    <cellStyle name="Total 4 2 3 2 3 2 2" xfId="0"/>
    <cellStyle name="Total 4 2 3 2 3 3" xfId="0"/>
    <cellStyle name="Total 4 2 3 2 4" xfId="0"/>
    <cellStyle name="Total 4 2 3 2 4 2" xfId="0"/>
    <cellStyle name="Total 4 2 3 2 4 2 2" xfId="0"/>
    <cellStyle name="Total 4 2 3 2 4 3" xfId="0"/>
    <cellStyle name="Total 4 2 3 2 5" xfId="0"/>
    <cellStyle name="Total 4 2 3 2 5 2" xfId="0"/>
    <cellStyle name="Total 4 2 3 2 5 2 2" xfId="0"/>
    <cellStyle name="Total 4 2 3 2 5 3" xfId="0"/>
    <cellStyle name="Total 4 2 3 2 6" xfId="0"/>
    <cellStyle name="Total 4 2 3 2 6 2" xfId="0"/>
    <cellStyle name="Total 4 2 3 2 7" xfId="0"/>
    <cellStyle name="Total 4 2 3 2 8" xfId="0"/>
    <cellStyle name="Total 4 2 3 3" xfId="0"/>
    <cellStyle name="Total 4 2 3 3 2" xfId="0"/>
    <cellStyle name="Total 4 2 3 3 2 2" xfId="0"/>
    <cellStyle name="Total 4 2 3 3 3" xfId="0"/>
    <cellStyle name="Total 4 2 3 3 4" xfId="0"/>
    <cellStyle name="Total 4 2 3 4" xfId="0"/>
    <cellStyle name="Total 4 2 3 4 2" xfId="0"/>
    <cellStyle name="Total 4 2 3 4 2 2" xfId="0"/>
    <cellStyle name="Total 4 2 3 4 3" xfId="0"/>
    <cellStyle name="Total 4 2 3 5" xfId="0"/>
    <cellStyle name="Total 4 2 3 5 2" xfId="0"/>
    <cellStyle name="Total 4 2 3 5 2 2" xfId="0"/>
    <cellStyle name="Total 4 2 3 5 3" xfId="0"/>
    <cellStyle name="Total 4 2 3 6" xfId="0"/>
    <cellStyle name="Total 4 2 3 6 2" xfId="0"/>
    <cellStyle name="Total 4 2 3 6 2 2" xfId="0"/>
    <cellStyle name="Total 4 2 3 6 3" xfId="0"/>
    <cellStyle name="Total 4 2 3 7" xfId="0"/>
    <cellStyle name="Total 4 2 3 7 2" xfId="0"/>
    <cellStyle name="Total 4 2 3 8" xfId="0"/>
    <cellStyle name="Total 4 2 3 9" xfId="0"/>
    <cellStyle name="Total 4 2 4" xfId="0"/>
    <cellStyle name="Total 4 2 4 2" xfId="0"/>
    <cellStyle name="Total 4 2 4 2 2" xfId="0"/>
    <cellStyle name="Total 4 2 4 2 2 2" xfId="0"/>
    <cellStyle name="Total 4 2 4 2 2 2 2" xfId="0"/>
    <cellStyle name="Total 4 2 4 2 2 3" xfId="0"/>
    <cellStyle name="Total 4 2 4 2 3" xfId="0"/>
    <cellStyle name="Total 4 2 4 2 3 2" xfId="0"/>
    <cellStyle name="Total 4 2 4 2 3 2 2" xfId="0"/>
    <cellStyle name="Total 4 2 4 2 3 3" xfId="0"/>
    <cellStyle name="Total 4 2 4 2 4" xfId="0"/>
    <cellStyle name="Total 4 2 4 2 4 2" xfId="0"/>
    <cellStyle name="Total 4 2 4 2 4 2 2" xfId="0"/>
    <cellStyle name="Total 4 2 4 2 4 3" xfId="0"/>
    <cellStyle name="Total 4 2 4 2 5" xfId="0"/>
    <cellStyle name="Total 4 2 4 2 5 2" xfId="0"/>
    <cellStyle name="Total 4 2 4 2 5 2 2" xfId="0"/>
    <cellStyle name="Total 4 2 4 2 5 3" xfId="0"/>
    <cellStyle name="Total 4 2 4 2 6" xfId="0"/>
    <cellStyle name="Total 4 2 4 2 6 2" xfId="0"/>
    <cellStyle name="Total 4 2 4 2 7" xfId="0"/>
    <cellStyle name="Total 4 2 4 2 8" xfId="0"/>
    <cellStyle name="Total 4 2 4 3" xfId="0"/>
    <cellStyle name="Total 4 2 4 3 2" xfId="0"/>
    <cellStyle name="Total 4 2 4 3 2 2" xfId="0"/>
    <cellStyle name="Total 4 2 4 3 3" xfId="0"/>
    <cellStyle name="Total 4 2 4 3 4" xfId="0"/>
    <cellStyle name="Total 4 2 4 4" xfId="0"/>
    <cellStyle name="Total 4 2 4 4 2" xfId="0"/>
    <cellStyle name="Total 4 2 4 4 2 2" xfId="0"/>
    <cellStyle name="Total 4 2 4 4 3" xfId="0"/>
    <cellStyle name="Total 4 2 4 5" xfId="0"/>
    <cellStyle name="Total 4 2 4 5 2" xfId="0"/>
    <cellStyle name="Total 4 2 4 5 2 2" xfId="0"/>
    <cellStyle name="Total 4 2 4 5 3" xfId="0"/>
    <cellStyle name="Total 4 2 4 6" xfId="0"/>
    <cellStyle name="Total 4 2 4 6 2" xfId="0"/>
    <cellStyle name="Total 4 2 4 6 2 2" xfId="0"/>
    <cellStyle name="Total 4 2 4 6 3" xfId="0"/>
    <cellStyle name="Total 4 2 4 7" xfId="0"/>
    <cellStyle name="Total 4 2 4 7 2" xfId="0"/>
    <cellStyle name="Total 4 2 4 8" xfId="0"/>
    <cellStyle name="Total 4 2 4 9" xfId="0"/>
    <cellStyle name="Total 4 2 5" xfId="0"/>
    <cellStyle name="Total 4 2 5 2" xfId="0"/>
    <cellStyle name="Total 4 2 5 2 2" xfId="0"/>
    <cellStyle name="Total 4 2 5 2 2 2" xfId="0"/>
    <cellStyle name="Total 4 2 5 2 3" xfId="0"/>
    <cellStyle name="Total 4 2 5 3" xfId="0"/>
    <cellStyle name="Total 4 2 5 3 2" xfId="0"/>
    <cellStyle name="Total 4 2 5 3 2 2" xfId="0"/>
    <cellStyle name="Total 4 2 5 3 3" xfId="0"/>
    <cellStyle name="Total 4 2 5 4" xfId="0"/>
    <cellStyle name="Total 4 2 5 4 2" xfId="0"/>
    <cellStyle name="Total 4 2 5 4 2 2" xfId="0"/>
    <cellStyle name="Total 4 2 5 4 3" xfId="0"/>
    <cellStyle name="Total 4 2 5 5" xfId="0"/>
    <cellStyle name="Total 4 2 5 5 2" xfId="0"/>
    <cellStyle name="Total 4 2 5 5 2 2" xfId="0"/>
    <cellStyle name="Total 4 2 5 5 3" xfId="0"/>
    <cellStyle name="Total 4 2 5 6" xfId="0"/>
    <cellStyle name="Total 4 2 5 6 2" xfId="0"/>
    <cellStyle name="Total 4 2 5 7" xfId="0"/>
    <cellStyle name="Total 4 2 5 8" xfId="0"/>
    <cellStyle name="Total 4 2 6" xfId="0"/>
    <cellStyle name="Total 4 2 6 2" xfId="0"/>
    <cellStyle name="Total 4 2 6 2 2" xfId="0"/>
    <cellStyle name="Total 4 2 6 3" xfId="0"/>
    <cellStyle name="Total 4 2 7" xfId="0"/>
    <cellStyle name="Total 4 2 7 2" xfId="0"/>
    <cellStyle name="Total 4 2 7 2 2" xfId="0"/>
    <cellStyle name="Total 4 2 7 3" xfId="0"/>
    <cellStyle name="Total 4 2 8" xfId="0"/>
    <cellStyle name="Total 4 2 8 2" xfId="0"/>
    <cellStyle name="Total 4 2 8 2 2" xfId="0"/>
    <cellStyle name="Total 4 2 8 3" xfId="0"/>
    <cellStyle name="Total 4 2 9" xfId="0"/>
    <cellStyle name="Total 4 2 9 2" xfId="0"/>
    <cellStyle name="Total 4 2 9 2 2" xfId="0"/>
    <cellStyle name="Total 4 2 9 3" xfId="0"/>
    <cellStyle name="Total 4 3" xfId="0"/>
    <cellStyle name="Total 4 3 10" xfId="0"/>
    <cellStyle name="Total 4 3 2" xfId="0"/>
    <cellStyle name="Total 4 3 2 2" xfId="0"/>
    <cellStyle name="Total 4 3 2 2 2" xfId="0"/>
    <cellStyle name="Total 4 3 2 2 2 2" xfId="0"/>
    <cellStyle name="Total 4 3 2 2 3" xfId="0"/>
    <cellStyle name="Total 4 3 2 3" xfId="0"/>
    <cellStyle name="Total 4 3 2 3 2" xfId="0"/>
    <cellStyle name="Total 4 3 2 3 2 2" xfId="0"/>
    <cellStyle name="Total 4 3 2 3 3" xfId="0"/>
    <cellStyle name="Total 4 3 2 4" xfId="0"/>
    <cellStyle name="Total 4 3 2 4 2" xfId="0"/>
    <cellStyle name="Total 4 3 2 4 2 2" xfId="0"/>
    <cellStyle name="Total 4 3 2 4 3" xfId="0"/>
    <cellStyle name="Total 4 3 2 5" xfId="0"/>
    <cellStyle name="Total 4 3 2 5 2" xfId="0"/>
    <cellStyle name="Total 4 3 2 5 2 2" xfId="0"/>
    <cellStyle name="Total 4 3 2 5 3" xfId="0"/>
    <cellStyle name="Total 4 3 2 6" xfId="0"/>
    <cellStyle name="Total 4 3 2 6 2" xfId="0"/>
    <cellStyle name="Total 4 3 2 7" xfId="0"/>
    <cellStyle name="Total 4 3 2 8" xfId="0"/>
    <cellStyle name="Total 4 3 2 9" xfId="0"/>
    <cellStyle name="Total 4 3 3" xfId="0"/>
    <cellStyle name="Total 4 3 3 2" xfId="0"/>
    <cellStyle name="Total 4 3 3 2 2" xfId="0"/>
    <cellStyle name="Total 4 3 3 3" xfId="0"/>
    <cellStyle name="Total 4 3 3 4" xfId="0"/>
    <cellStyle name="Total 4 3 4" xfId="0"/>
    <cellStyle name="Total 4 3 4 2" xfId="0"/>
    <cellStyle name="Total 4 3 4 2 2" xfId="0"/>
    <cellStyle name="Total 4 3 4 3" xfId="0"/>
    <cellStyle name="Total 4 3 5" xfId="0"/>
    <cellStyle name="Total 4 3 5 2" xfId="0"/>
    <cellStyle name="Total 4 3 5 2 2" xfId="0"/>
    <cellStyle name="Total 4 3 5 3" xfId="0"/>
    <cellStyle name="Total 4 3 6" xfId="0"/>
    <cellStyle name="Total 4 3 6 2" xfId="0"/>
    <cellStyle name="Total 4 3 6 2 2" xfId="0"/>
    <cellStyle name="Total 4 3 6 3" xfId="0"/>
    <cellStyle name="Total 4 3 7" xfId="0"/>
    <cellStyle name="Total 4 3 7 2" xfId="0"/>
    <cellStyle name="Total 4 3 8" xfId="0"/>
    <cellStyle name="Total 4 3 9" xfId="0"/>
    <cellStyle name="Total 4 4" xfId="0"/>
    <cellStyle name="Total 4 4 10" xfId="0"/>
    <cellStyle name="Total 4 4 2" xfId="0"/>
    <cellStyle name="Total 4 4 2 2" xfId="0"/>
    <cellStyle name="Total 4 4 2 2 2" xfId="0"/>
    <cellStyle name="Total 4 4 2 2 2 2" xfId="0"/>
    <cellStyle name="Total 4 4 2 2 3" xfId="0"/>
    <cellStyle name="Total 4 4 2 3" xfId="0"/>
    <cellStyle name="Total 4 4 2 3 2" xfId="0"/>
    <cellStyle name="Total 4 4 2 3 2 2" xfId="0"/>
    <cellStyle name="Total 4 4 2 3 3" xfId="0"/>
    <cellStyle name="Total 4 4 2 4" xfId="0"/>
    <cellStyle name="Total 4 4 2 4 2" xfId="0"/>
    <cellStyle name="Total 4 4 2 4 2 2" xfId="0"/>
    <cellStyle name="Total 4 4 2 4 3" xfId="0"/>
    <cellStyle name="Total 4 4 2 5" xfId="0"/>
    <cellStyle name="Total 4 4 2 5 2" xfId="0"/>
    <cellStyle name="Total 4 4 2 5 2 2" xfId="0"/>
    <cellStyle name="Total 4 4 2 5 3" xfId="0"/>
    <cellStyle name="Total 4 4 2 6" xfId="0"/>
    <cellStyle name="Total 4 4 2 6 2" xfId="0"/>
    <cellStyle name="Total 4 4 2 7" xfId="0"/>
    <cellStyle name="Total 4 4 2 8" xfId="0"/>
    <cellStyle name="Total 4 4 3" xfId="0"/>
    <cellStyle name="Total 4 4 3 2" xfId="0"/>
    <cellStyle name="Total 4 4 3 2 2" xfId="0"/>
    <cellStyle name="Total 4 4 3 3" xfId="0"/>
    <cellStyle name="Total 4 4 3 4" xfId="0"/>
    <cellStyle name="Total 4 4 4" xfId="0"/>
    <cellStyle name="Total 4 4 4 2" xfId="0"/>
    <cellStyle name="Total 4 4 4 2 2" xfId="0"/>
    <cellStyle name="Total 4 4 4 3" xfId="0"/>
    <cellStyle name="Total 4 4 5" xfId="0"/>
    <cellStyle name="Total 4 4 5 2" xfId="0"/>
    <cellStyle name="Total 4 4 5 2 2" xfId="0"/>
    <cellStyle name="Total 4 4 5 3" xfId="0"/>
    <cellStyle name="Total 4 4 6" xfId="0"/>
    <cellStyle name="Total 4 4 6 2" xfId="0"/>
    <cellStyle name="Total 4 4 6 2 2" xfId="0"/>
    <cellStyle name="Total 4 4 6 3" xfId="0"/>
    <cellStyle name="Total 4 4 7" xfId="0"/>
    <cellStyle name="Total 4 4 7 2" xfId="0"/>
    <cellStyle name="Total 4 4 8" xfId="0"/>
    <cellStyle name="Total 4 4 9" xfId="0"/>
    <cellStyle name="Total 4 5" xfId="0"/>
    <cellStyle name="Total 4 5 10" xfId="0"/>
    <cellStyle name="Total 4 5 2" xfId="0"/>
    <cellStyle name="Total 4 5 2 2" xfId="0"/>
    <cellStyle name="Total 4 5 2 2 2" xfId="0"/>
    <cellStyle name="Total 4 5 2 2 2 2" xfId="0"/>
    <cellStyle name="Total 4 5 2 2 3" xfId="0"/>
    <cellStyle name="Total 4 5 2 3" xfId="0"/>
    <cellStyle name="Total 4 5 2 3 2" xfId="0"/>
    <cellStyle name="Total 4 5 2 3 2 2" xfId="0"/>
    <cellStyle name="Total 4 5 2 3 3" xfId="0"/>
    <cellStyle name="Total 4 5 2 4" xfId="0"/>
    <cellStyle name="Total 4 5 2 4 2" xfId="0"/>
    <cellStyle name="Total 4 5 2 4 2 2" xfId="0"/>
    <cellStyle name="Total 4 5 2 4 3" xfId="0"/>
    <cellStyle name="Total 4 5 2 5" xfId="0"/>
    <cellStyle name="Total 4 5 2 5 2" xfId="0"/>
    <cellStyle name="Total 4 5 2 5 2 2" xfId="0"/>
    <cellStyle name="Total 4 5 2 5 3" xfId="0"/>
    <cellStyle name="Total 4 5 2 6" xfId="0"/>
    <cellStyle name="Total 4 5 2 6 2" xfId="0"/>
    <cellStyle name="Total 4 5 2 7" xfId="0"/>
    <cellStyle name="Total 4 5 2 8" xfId="0"/>
    <cellStyle name="Total 4 5 3" xfId="0"/>
    <cellStyle name="Total 4 5 3 2" xfId="0"/>
    <cellStyle name="Total 4 5 3 2 2" xfId="0"/>
    <cellStyle name="Total 4 5 3 3" xfId="0"/>
    <cellStyle name="Total 4 5 3 4" xfId="0"/>
    <cellStyle name="Total 4 5 4" xfId="0"/>
    <cellStyle name="Total 4 5 4 2" xfId="0"/>
    <cellStyle name="Total 4 5 4 2 2" xfId="0"/>
    <cellStyle name="Total 4 5 4 3" xfId="0"/>
    <cellStyle name="Total 4 5 5" xfId="0"/>
    <cellStyle name="Total 4 5 5 2" xfId="0"/>
    <cellStyle name="Total 4 5 5 2 2" xfId="0"/>
    <cellStyle name="Total 4 5 5 3" xfId="0"/>
    <cellStyle name="Total 4 5 6" xfId="0"/>
    <cellStyle name="Total 4 5 6 2" xfId="0"/>
    <cellStyle name="Total 4 5 6 2 2" xfId="0"/>
    <cellStyle name="Total 4 5 6 3" xfId="0"/>
    <cellStyle name="Total 4 5 7" xfId="0"/>
    <cellStyle name="Total 4 5 7 2" xfId="0"/>
    <cellStyle name="Total 4 5 8" xfId="0"/>
    <cellStyle name="Total 4 5 9" xfId="0"/>
    <cellStyle name="Total 4 6" xfId="0"/>
    <cellStyle name="Total 4 6 2" xfId="0"/>
    <cellStyle name="Total 4 6 2 2" xfId="0"/>
    <cellStyle name="Total 4 6 2 2 2" xfId="0"/>
    <cellStyle name="Total 4 6 2 3" xfId="0"/>
    <cellStyle name="Total 4 6 3" xfId="0"/>
    <cellStyle name="Total 4 6 3 2" xfId="0"/>
    <cellStyle name="Total 4 6 3 2 2" xfId="0"/>
    <cellStyle name="Total 4 6 3 3" xfId="0"/>
    <cellStyle name="Total 4 6 4" xfId="0"/>
    <cellStyle name="Total 4 6 4 2" xfId="0"/>
    <cellStyle name="Total 4 6 4 2 2" xfId="0"/>
    <cellStyle name="Total 4 6 4 3" xfId="0"/>
    <cellStyle name="Total 4 6 5" xfId="0"/>
    <cellStyle name="Total 4 6 5 2" xfId="0"/>
    <cellStyle name="Total 4 6 5 2 2" xfId="0"/>
    <cellStyle name="Total 4 6 5 3" xfId="0"/>
    <cellStyle name="Total 4 6 6" xfId="0"/>
    <cellStyle name="Total 4 6 6 2" xfId="0"/>
    <cellStyle name="Total 4 6 7" xfId="0"/>
    <cellStyle name="Total 4 6 8" xfId="0"/>
    <cellStyle name="Total 4 7" xfId="0"/>
    <cellStyle name="Total 4 7 2" xfId="0"/>
    <cellStyle name="Total 4 7 2 2" xfId="0"/>
    <cellStyle name="Total 4 7 3" xfId="0"/>
    <cellStyle name="Total 4 8" xfId="0"/>
    <cellStyle name="Total 4 8 2" xfId="0"/>
    <cellStyle name="Total 4 8 2 2" xfId="0"/>
    <cellStyle name="Total 4 8 3" xfId="0"/>
    <cellStyle name="Total 4 9" xfId="0"/>
    <cellStyle name="Total 4 9 2" xfId="0"/>
    <cellStyle name="Total 4 9 2 2" xfId="0"/>
    <cellStyle name="Total 4 9 3" xfId="0"/>
    <cellStyle name="Total 5" xfId="0"/>
    <cellStyle name="Total 5 10" xfId="0"/>
    <cellStyle name="Total 5 10 2" xfId="0"/>
    <cellStyle name="Total 5 10 2 2" xfId="0"/>
    <cellStyle name="Total 5 10 3" xfId="0"/>
    <cellStyle name="Total 5 11" xfId="0"/>
    <cellStyle name="Total 5 11 2" xfId="0"/>
    <cellStyle name="Total 5 12" xfId="0"/>
    <cellStyle name="Total 5 13" xfId="0"/>
    <cellStyle name="Total 5 14" xfId="0"/>
    <cellStyle name="Total 5 2" xfId="0"/>
    <cellStyle name="Total 5 2 10" xfId="0"/>
    <cellStyle name="Total 5 2 10 2" xfId="0"/>
    <cellStyle name="Total 5 2 11" xfId="0"/>
    <cellStyle name="Total 5 2 12" xfId="0"/>
    <cellStyle name="Total 5 2 13" xfId="0"/>
    <cellStyle name="Total 5 2 2" xfId="0"/>
    <cellStyle name="Total 5 2 2 2" xfId="0"/>
    <cellStyle name="Total 5 2 2 2 2" xfId="0"/>
    <cellStyle name="Total 5 2 2 2 2 2" xfId="0"/>
    <cellStyle name="Total 5 2 2 2 2 2 2" xfId="0"/>
    <cellStyle name="Total 5 2 2 2 2 3" xfId="0"/>
    <cellStyle name="Total 5 2 2 2 3" xfId="0"/>
    <cellStyle name="Total 5 2 2 2 3 2" xfId="0"/>
    <cellStyle name="Total 5 2 2 2 3 2 2" xfId="0"/>
    <cellStyle name="Total 5 2 2 2 3 3" xfId="0"/>
    <cellStyle name="Total 5 2 2 2 4" xfId="0"/>
    <cellStyle name="Total 5 2 2 2 4 2" xfId="0"/>
    <cellStyle name="Total 5 2 2 2 4 2 2" xfId="0"/>
    <cellStyle name="Total 5 2 2 2 4 3" xfId="0"/>
    <cellStyle name="Total 5 2 2 2 5" xfId="0"/>
    <cellStyle name="Total 5 2 2 2 5 2" xfId="0"/>
    <cellStyle name="Total 5 2 2 2 5 2 2" xfId="0"/>
    <cellStyle name="Total 5 2 2 2 5 3" xfId="0"/>
    <cellStyle name="Total 5 2 2 2 6" xfId="0"/>
    <cellStyle name="Total 5 2 2 2 6 2" xfId="0"/>
    <cellStyle name="Total 5 2 2 2 7" xfId="0"/>
    <cellStyle name="Total 5 2 2 2 8" xfId="0"/>
    <cellStyle name="Total 5 2 2 2 9" xfId="0"/>
    <cellStyle name="Total 5 2 2 3" xfId="0"/>
    <cellStyle name="Total 5 2 2 3 2" xfId="0"/>
    <cellStyle name="Total 5 2 2 3 2 2" xfId="0"/>
    <cellStyle name="Total 5 2 2 3 3" xfId="0"/>
    <cellStyle name="Total 5 2 2 3 4" xfId="0"/>
    <cellStyle name="Total 5 2 2 4" xfId="0"/>
    <cellStyle name="Total 5 2 2 4 2" xfId="0"/>
    <cellStyle name="Total 5 2 2 4 2 2" xfId="0"/>
    <cellStyle name="Total 5 2 2 4 3" xfId="0"/>
    <cellStyle name="Total 5 2 2 5" xfId="0"/>
    <cellStyle name="Total 5 2 2 5 2" xfId="0"/>
    <cellStyle name="Total 5 2 2 5 2 2" xfId="0"/>
    <cellStyle name="Total 5 2 2 5 3" xfId="0"/>
    <cellStyle name="Total 5 2 2 6" xfId="0"/>
    <cellStyle name="Total 5 2 2 6 2" xfId="0"/>
    <cellStyle name="Total 5 2 2 6 2 2" xfId="0"/>
    <cellStyle name="Total 5 2 2 6 3" xfId="0"/>
    <cellStyle name="Total 5 2 2 7" xfId="0"/>
    <cellStyle name="Total 5 2 2 7 2" xfId="0"/>
    <cellStyle name="Total 5 2 2 8" xfId="0"/>
    <cellStyle name="Total 5 2 2 9" xfId="0"/>
    <cellStyle name="Total 5 2 3" xfId="0"/>
    <cellStyle name="Total 5 2 3 2" xfId="0"/>
    <cellStyle name="Total 5 2 3 2 2" xfId="0"/>
    <cellStyle name="Total 5 2 3 2 2 2" xfId="0"/>
    <cellStyle name="Total 5 2 3 2 2 2 2" xfId="0"/>
    <cellStyle name="Total 5 2 3 2 2 3" xfId="0"/>
    <cellStyle name="Total 5 2 3 2 3" xfId="0"/>
    <cellStyle name="Total 5 2 3 2 3 2" xfId="0"/>
    <cellStyle name="Total 5 2 3 2 3 2 2" xfId="0"/>
    <cellStyle name="Total 5 2 3 2 3 3" xfId="0"/>
    <cellStyle name="Total 5 2 3 2 4" xfId="0"/>
    <cellStyle name="Total 5 2 3 2 4 2" xfId="0"/>
    <cellStyle name="Total 5 2 3 2 4 2 2" xfId="0"/>
    <cellStyle name="Total 5 2 3 2 4 3" xfId="0"/>
    <cellStyle name="Total 5 2 3 2 5" xfId="0"/>
    <cellStyle name="Total 5 2 3 2 5 2" xfId="0"/>
    <cellStyle name="Total 5 2 3 2 5 2 2" xfId="0"/>
    <cellStyle name="Total 5 2 3 2 5 3" xfId="0"/>
    <cellStyle name="Total 5 2 3 2 6" xfId="0"/>
    <cellStyle name="Total 5 2 3 2 6 2" xfId="0"/>
    <cellStyle name="Total 5 2 3 2 7" xfId="0"/>
    <cellStyle name="Total 5 2 3 2 8" xfId="0"/>
    <cellStyle name="Total 5 2 3 3" xfId="0"/>
    <cellStyle name="Total 5 2 3 3 2" xfId="0"/>
    <cellStyle name="Total 5 2 3 3 2 2" xfId="0"/>
    <cellStyle name="Total 5 2 3 3 3" xfId="0"/>
    <cellStyle name="Total 5 2 3 3 4" xfId="0"/>
    <cellStyle name="Total 5 2 3 4" xfId="0"/>
    <cellStyle name="Total 5 2 3 4 2" xfId="0"/>
    <cellStyle name="Total 5 2 3 4 2 2" xfId="0"/>
    <cellStyle name="Total 5 2 3 4 3" xfId="0"/>
    <cellStyle name="Total 5 2 3 5" xfId="0"/>
    <cellStyle name="Total 5 2 3 5 2" xfId="0"/>
    <cellStyle name="Total 5 2 3 5 2 2" xfId="0"/>
    <cellStyle name="Total 5 2 3 5 3" xfId="0"/>
    <cellStyle name="Total 5 2 3 6" xfId="0"/>
    <cellStyle name="Total 5 2 3 6 2" xfId="0"/>
    <cellStyle name="Total 5 2 3 6 2 2" xfId="0"/>
    <cellStyle name="Total 5 2 3 6 3" xfId="0"/>
    <cellStyle name="Total 5 2 3 7" xfId="0"/>
    <cellStyle name="Total 5 2 3 7 2" xfId="0"/>
    <cellStyle name="Total 5 2 3 8" xfId="0"/>
    <cellStyle name="Total 5 2 3 9" xfId="0"/>
    <cellStyle name="Total 5 2 4" xfId="0"/>
    <cellStyle name="Total 5 2 4 2" xfId="0"/>
    <cellStyle name="Total 5 2 4 2 2" xfId="0"/>
    <cellStyle name="Total 5 2 4 2 2 2" xfId="0"/>
    <cellStyle name="Total 5 2 4 2 2 2 2" xfId="0"/>
    <cellStyle name="Total 5 2 4 2 2 3" xfId="0"/>
    <cellStyle name="Total 5 2 4 2 3" xfId="0"/>
    <cellStyle name="Total 5 2 4 2 3 2" xfId="0"/>
    <cellStyle name="Total 5 2 4 2 3 2 2" xfId="0"/>
    <cellStyle name="Total 5 2 4 2 3 3" xfId="0"/>
    <cellStyle name="Total 5 2 4 2 4" xfId="0"/>
    <cellStyle name="Total 5 2 4 2 4 2" xfId="0"/>
    <cellStyle name="Total 5 2 4 2 4 2 2" xfId="0"/>
    <cellStyle name="Total 5 2 4 2 4 3" xfId="0"/>
    <cellStyle name="Total 5 2 4 2 5" xfId="0"/>
    <cellStyle name="Total 5 2 4 2 5 2" xfId="0"/>
    <cellStyle name="Total 5 2 4 2 5 2 2" xfId="0"/>
    <cellStyle name="Total 5 2 4 2 5 3" xfId="0"/>
    <cellStyle name="Total 5 2 4 2 6" xfId="0"/>
    <cellStyle name="Total 5 2 4 2 6 2" xfId="0"/>
    <cellStyle name="Total 5 2 4 2 7" xfId="0"/>
    <cellStyle name="Total 5 2 4 2 8" xfId="0"/>
    <cellStyle name="Total 5 2 4 3" xfId="0"/>
    <cellStyle name="Total 5 2 4 3 2" xfId="0"/>
    <cellStyle name="Total 5 2 4 3 2 2" xfId="0"/>
    <cellStyle name="Total 5 2 4 3 3" xfId="0"/>
    <cellStyle name="Total 5 2 4 3 4" xfId="0"/>
    <cellStyle name="Total 5 2 4 4" xfId="0"/>
    <cellStyle name="Total 5 2 4 4 2" xfId="0"/>
    <cellStyle name="Total 5 2 4 4 2 2" xfId="0"/>
    <cellStyle name="Total 5 2 4 4 3" xfId="0"/>
    <cellStyle name="Total 5 2 4 5" xfId="0"/>
    <cellStyle name="Total 5 2 4 5 2" xfId="0"/>
    <cellStyle name="Total 5 2 4 5 2 2" xfId="0"/>
    <cellStyle name="Total 5 2 4 5 3" xfId="0"/>
    <cellStyle name="Total 5 2 4 6" xfId="0"/>
    <cellStyle name="Total 5 2 4 6 2" xfId="0"/>
    <cellStyle name="Total 5 2 4 6 2 2" xfId="0"/>
    <cellStyle name="Total 5 2 4 6 3" xfId="0"/>
    <cellStyle name="Total 5 2 4 7" xfId="0"/>
    <cellStyle name="Total 5 2 4 7 2" xfId="0"/>
    <cellStyle name="Total 5 2 4 8" xfId="0"/>
    <cellStyle name="Total 5 2 4 9" xfId="0"/>
    <cellStyle name="Total 5 2 5" xfId="0"/>
    <cellStyle name="Total 5 2 5 2" xfId="0"/>
    <cellStyle name="Total 5 2 5 2 2" xfId="0"/>
    <cellStyle name="Total 5 2 5 2 2 2" xfId="0"/>
    <cellStyle name="Total 5 2 5 2 3" xfId="0"/>
    <cellStyle name="Total 5 2 5 3" xfId="0"/>
    <cellStyle name="Total 5 2 5 3 2" xfId="0"/>
    <cellStyle name="Total 5 2 5 3 2 2" xfId="0"/>
    <cellStyle name="Total 5 2 5 3 3" xfId="0"/>
    <cellStyle name="Total 5 2 5 4" xfId="0"/>
    <cellStyle name="Total 5 2 5 4 2" xfId="0"/>
    <cellStyle name="Total 5 2 5 4 2 2" xfId="0"/>
    <cellStyle name="Total 5 2 5 4 3" xfId="0"/>
    <cellStyle name="Total 5 2 5 5" xfId="0"/>
    <cellStyle name="Total 5 2 5 5 2" xfId="0"/>
    <cellStyle name="Total 5 2 5 5 2 2" xfId="0"/>
    <cellStyle name="Total 5 2 5 5 3" xfId="0"/>
    <cellStyle name="Total 5 2 5 6" xfId="0"/>
    <cellStyle name="Total 5 2 5 6 2" xfId="0"/>
    <cellStyle name="Total 5 2 5 7" xfId="0"/>
    <cellStyle name="Total 5 2 5 8" xfId="0"/>
    <cellStyle name="Total 5 2 6" xfId="0"/>
    <cellStyle name="Total 5 2 6 2" xfId="0"/>
    <cellStyle name="Total 5 2 6 2 2" xfId="0"/>
    <cellStyle name="Total 5 2 6 3" xfId="0"/>
    <cellStyle name="Total 5 2 7" xfId="0"/>
    <cellStyle name="Total 5 2 7 2" xfId="0"/>
    <cellStyle name="Total 5 2 7 2 2" xfId="0"/>
    <cellStyle name="Total 5 2 7 3" xfId="0"/>
    <cellStyle name="Total 5 2 8" xfId="0"/>
    <cellStyle name="Total 5 2 8 2" xfId="0"/>
    <cellStyle name="Total 5 2 8 2 2" xfId="0"/>
    <cellStyle name="Total 5 2 8 3" xfId="0"/>
    <cellStyle name="Total 5 2 9" xfId="0"/>
    <cellStyle name="Total 5 2 9 2" xfId="0"/>
    <cellStyle name="Total 5 2 9 2 2" xfId="0"/>
    <cellStyle name="Total 5 2 9 3" xfId="0"/>
    <cellStyle name="Total 5 3" xfId="0"/>
    <cellStyle name="Total 5 3 10" xfId="0"/>
    <cellStyle name="Total 5 3 2" xfId="0"/>
    <cellStyle name="Total 5 3 2 2" xfId="0"/>
    <cellStyle name="Total 5 3 2 2 2" xfId="0"/>
    <cellStyle name="Total 5 3 2 2 2 2" xfId="0"/>
    <cellStyle name="Total 5 3 2 2 3" xfId="0"/>
    <cellStyle name="Total 5 3 2 3" xfId="0"/>
    <cellStyle name="Total 5 3 2 3 2" xfId="0"/>
    <cellStyle name="Total 5 3 2 3 2 2" xfId="0"/>
    <cellStyle name="Total 5 3 2 3 3" xfId="0"/>
    <cellStyle name="Total 5 3 2 4" xfId="0"/>
    <cellStyle name="Total 5 3 2 4 2" xfId="0"/>
    <cellStyle name="Total 5 3 2 4 2 2" xfId="0"/>
    <cellStyle name="Total 5 3 2 4 3" xfId="0"/>
    <cellStyle name="Total 5 3 2 5" xfId="0"/>
    <cellStyle name="Total 5 3 2 5 2" xfId="0"/>
    <cellStyle name="Total 5 3 2 5 2 2" xfId="0"/>
    <cellStyle name="Total 5 3 2 5 3" xfId="0"/>
    <cellStyle name="Total 5 3 2 6" xfId="0"/>
    <cellStyle name="Total 5 3 2 6 2" xfId="0"/>
    <cellStyle name="Total 5 3 2 7" xfId="0"/>
    <cellStyle name="Total 5 3 2 8" xfId="0"/>
    <cellStyle name="Total 5 3 2 9" xfId="0"/>
    <cellStyle name="Total 5 3 3" xfId="0"/>
    <cellStyle name="Total 5 3 3 2" xfId="0"/>
    <cellStyle name="Total 5 3 3 2 2" xfId="0"/>
    <cellStyle name="Total 5 3 3 3" xfId="0"/>
    <cellStyle name="Total 5 3 3 4" xfId="0"/>
    <cellStyle name="Total 5 3 4" xfId="0"/>
    <cellStyle name="Total 5 3 4 2" xfId="0"/>
    <cellStyle name="Total 5 3 4 2 2" xfId="0"/>
    <cellStyle name="Total 5 3 4 3" xfId="0"/>
    <cellStyle name="Total 5 3 5" xfId="0"/>
    <cellStyle name="Total 5 3 5 2" xfId="0"/>
    <cellStyle name="Total 5 3 5 2 2" xfId="0"/>
    <cellStyle name="Total 5 3 5 3" xfId="0"/>
    <cellStyle name="Total 5 3 6" xfId="0"/>
    <cellStyle name="Total 5 3 6 2" xfId="0"/>
    <cellStyle name="Total 5 3 6 2 2" xfId="0"/>
    <cellStyle name="Total 5 3 6 3" xfId="0"/>
    <cellStyle name="Total 5 3 7" xfId="0"/>
    <cellStyle name="Total 5 3 7 2" xfId="0"/>
    <cellStyle name="Total 5 3 8" xfId="0"/>
    <cellStyle name="Total 5 3 9" xfId="0"/>
    <cellStyle name="Total 5 4" xfId="0"/>
    <cellStyle name="Total 5 4 10" xfId="0"/>
    <cellStyle name="Total 5 4 2" xfId="0"/>
    <cellStyle name="Total 5 4 2 2" xfId="0"/>
    <cellStyle name="Total 5 4 2 2 2" xfId="0"/>
    <cellStyle name="Total 5 4 2 2 2 2" xfId="0"/>
    <cellStyle name="Total 5 4 2 2 3" xfId="0"/>
    <cellStyle name="Total 5 4 2 3" xfId="0"/>
    <cellStyle name="Total 5 4 2 3 2" xfId="0"/>
    <cellStyle name="Total 5 4 2 3 2 2" xfId="0"/>
    <cellStyle name="Total 5 4 2 3 3" xfId="0"/>
    <cellStyle name="Total 5 4 2 4" xfId="0"/>
    <cellStyle name="Total 5 4 2 4 2" xfId="0"/>
    <cellStyle name="Total 5 4 2 4 2 2" xfId="0"/>
    <cellStyle name="Total 5 4 2 4 3" xfId="0"/>
    <cellStyle name="Total 5 4 2 5" xfId="0"/>
    <cellStyle name="Total 5 4 2 5 2" xfId="0"/>
    <cellStyle name="Total 5 4 2 5 2 2" xfId="0"/>
    <cellStyle name="Total 5 4 2 5 3" xfId="0"/>
    <cellStyle name="Total 5 4 2 6" xfId="0"/>
    <cellStyle name="Total 5 4 2 6 2" xfId="0"/>
    <cellStyle name="Total 5 4 2 7" xfId="0"/>
    <cellStyle name="Total 5 4 2 8" xfId="0"/>
    <cellStyle name="Total 5 4 3" xfId="0"/>
    <cellStyle name="Total 5 4 3 2" xfId="0"/>
    <cellStyle name="Total 5 4 3 2 2" xfId="0"/>
    <cellStyle name="Total 5 4 3 3" xfId="0"/>
    <cellStyle name="Total 5 4 3 4" xfId="0"/>
    <cellStyle name="Total 5 4 4" xfId="0"/>
    <cellStyle name="Total 5 4 4 2" xfId="0"/>
    <cellStyle name="Total 5 4 4 2 2" xfId="0"/>
    <cellStyle name="Total 5 4 4 3" xfId="0"/>
    <cellStyle name="Total 5 4 5" xfId="0"/>
    <cellStyle name="Total 5 4 5 2" xfId="0"/>
    <cellStyle name="Total 5 4 5 2 2" xfId="0"/>
    <cellStyle name="Total 5 4 5 3" xfId="0"/>
    <cellStyle name="Total 5 4 6" xfId="0"/>
    <cellStyle name="Total 5 4 6 2" xfId="0"/>
    <cellStyle name="Total 5 4 6 2 2" xfId="0"/>
    <cellStyle name="Total 5 4 6 3" xfId="0"/>
    <cellStyle name="Total 5 4 7" xfId="0"/>
    <cellStyle name="Total 5 4 7 2" xfId="0"/>
    <cellStyle name="Total 5 4 8" xfId="0"/>
    <cellStyle name="Total 5 4 9" xfId="0"/>
    <cellStyle name="Total 5 5" xfId="0"/>
    <cellStyle name="Total 5 5 2" xfId="0"/>
    <cellStyle name="Total 5 5 2 2" xfId="0"/>
    <cellStyle name="Total 5 5 2 2 2" xfId="0"/>
    <cellStyle name="Total 5 5 2 2 2 2" xfId="0"/>
    <cellStyle name="Total 5 5 2 2 3" xfId="0"/>
    <cellStyle name="Total 5 5 2 3" xfId="0"/>
    <cellStyle name="Total 5 5 2 3 2" xfId="0"/>
    <cellStyle name="Total 5 5 2 3 2 2" xfId="0"/>
    <cellStyle name="Total 5 5 2 3 3" xfId="0"/>
    <cellStyle name="Total 5 5 2 4" xfId="0"/>
    <cellStyle name="Total 5 5 2 4 2" xfId="0"/>
    <cellStyle name="Total 5 5 2 4 2 2" xfId="0"/>
    <cellStyle name="Total 5 5 2 4 3" xfId="0"/>
    <cellStyle name="Total 5 5 2 5" xfId="0"/>
    <cellStyle name="Total 5 5 2 5 2" xfId="0"/>
    <cellStyle name="Total 5 5 2 5 2 2" xfId="0"/>
    <cellStyle name="Total 5 5 2 5 3" xfId="0"/>
    <cellStyle name="Total 5 5 2 6" xfId="0"/>
    <cellStyle name="Total 5 5 2 6 2" xfId="0"/>
    <cellStyle name="Total 5 5 2 7" xfId="0"/>
    <cellStyle name="Total 5 5 2 8" xfId="0"/>
    <cellStyle name="Total 5 5 3" xfId="0"/>
    <cellStyle name="Total 5 5 3 2" xfId="0"/>
    <cellStyle name="Total 5 5 3 2 2" xfId="0"/>
    <cellStyle name="Total 5 5 3 3" xfId="0"/>
    <cellStyle name="Total 5 5 3 4" xfId="0"/>
    <cellStyle name="Total 5 5 4" xfId="0"/>
    <cellStyle name="Total 5 5 4 2" xfId="0"/>
    <cellStyle name="Total 5 5 4 2 2" xfId="0"/>
    <cellStyle name="Total 5 5 4 3" xfId="0"/>
    <cellStyle name="Total 5 5 5" xfId="0"/>
    <cellStyle name="Total 5 5 5 2" xfId="0"/>
    <cellStyle name="Total 5 5 5 2 2" xfId="0"/>
    <cellStyle name="Total 5 5 5 3" xfId="0"/>
    <cellStyle name="Total 5 5 6" xfId="0"/>
    <cellStyle name="Total 5 5 6 2" xfId="0"/>
    <cellStyle name="Total 5 5 6 2 2" xfId="0"/>
    <cellStyle name="Total 5 5 6 3" xfId="0"/>
    <cellStyle name="Total 5 5 7" xfId="0"/>
    <cellStyle name="Total 5 5 7 2" xfId="0"/>
    <cellStyle name="Total 5 5 8" xfId="0"/>
    <cellStyle name="Total 5 5 9" xfId="0"/>
    <cellStyle name="Total 5 6" xfId="0"/>
    <cellStyle name="Total 5 6 2" xfId="0"/>
    <cellStyle name="Total 5 6 2 2" xfId="0"/>
    <cellStyle name="Total 5 6 2 2 2" xfId="0"/>
    <cellStyle name="Total 5 6 2 3" xfId="0"/>
    <cellStyle name="Total 5 6 3" xfId="0"/>
    <cellStyle name="Total 5 6 3 2" xfId="0"/>
    <cellStyle name="Total 5 6 3 2 2" xfId="0"/>
    <cellStyle name="Total 5 6 3 3" xfId="0"/>
    <cellStyle name="Total 5 6 4" xfId="0"/>
    <cellStyle name="Total 5 6 4 2" xfId="0"/>
    <cellStyle name="Total 5 6 4 2 2" xfId="0"/>
    <cellStyle name="Total 5 6 4 3" xfId="0"/>
    <cellStyle name="Total 5 6 5" xfId="0"/>
    <cellStyle name="Total 5 6 5 2" xfId="0"/>
    <cellStyle name="Total 5 6 5 2 2" xfId="0"/>
    <cellStyle name="Total 5 6 5 3" xfId="0"/>
    <cellStyle name="Total 5 6 6" xfId="0"/>
    <cellStyle name="Total 5 6 6 2" xfId="0"/>
    <cellStyle name="Total 5 6 7" xfId="0"/>
    <cellStyle name="Total 5 6 8" xfId="0"/>
    <cellStyle name="Total 5 7" xfId="0"/>
    <cellStyle name="Total 5 7 2" xfId="0"/>
    <cellStyle name="Total 5 7 2 2" xfId="0"/>
    <cellStyle name="Total 5 7 3" xfId="0"/>
    <cellStyle name="Total 5 8" xfId="0"/>
    <cellStyle name="Total 5 8 2" xfId="0"/>
    <cellStyle name="Total 5 8 2 2" xfId="0"/>
    <cellStyle name="Total 5 8 3" xfId="0"/>
    <cellStyle name="Total 5 9" xfId="0"/>
    <cellStyle name="Total 5 9 2" xfId="0"/>
    <cellStyle name="Total 5 9 2 2" xfId="0"/>
    <cellStyle name="Total 5 9 3" xfId="0"/>
    <cellStyle name="Total 6" xfId="0"/>
    <cellStyle name="Total 6 10" xfId="0"/>
    <cellStyle name="Total 6 10 2" xfId="0"/>
    <cellStyle name="Total 6 10 2 2" xfId="0"/>
    <cellStyle name="Total 6 10 3" xfId="0"/>
    <cellStyle name="Total 6 11" xfId="0"/>
    <cellStyle name="Total 6 11 2" xfId="0"/>
    <cellStyle name="Total 6 12" xfId="0"/>
    <cellStyle name="Total 6 13" xfId="0"/>
    <cellStyle name="Total 6 14" xfId="0"/>
    <cellStyle name="Total 6 2" xfId="0"/>
    <cellStyle name="Total 6 2 10" xfId="0"/>
    <cellStyle name="Total 6 2 10 2" xfId="0"/>
    <cellStyle name="Total 6 2 11" xfId="0"/>
    <cellStyle name="Total 6 2 12" xfId="0"/>
    <cellStyle name="Total 6 2 13" xfId="0"/>
    <cellStyle name="Total 6 2 2" xfId="0"/>
    <cellStyle name="Total 6 2 2 2" xfId="0"/>
    <cellStyle name="Total 6 2 2 2 2" xfId="0"/>
    <cellStyle name="Total 6 2 2 2 2 2" xfId="0"/>
    <cellStyle name="Total 6 2 2 2 2 2 2" xfId="0"/>
    <cellStyle name="Total 6 2 2 2 2 3" xfId="0"/>
    <cellStyle name="Total 6 2 2 2 3" xfId="0"/>
    <cellStyle name="Total 6 2 2 2 3 2" xfId="0"/>
    <cellStyle name="Total 6 2 2 2 3 2 2" xfId="0"/>
    <cellStyle name="Total 6 2 2 2 3 3" xfId="0"/>
    <cellStyle name="Total 6 2 2 2 4" xfId="0"/>
    <cellStyle name="Total 6 2 2 2 4 2" xfId="0"/>
    <cellStyle name="Total 6 2 2 2 4 2 2" xfId="0"/>
    <cellStyle name="Total 6 2 2 2 4 3" xfId="0"/>
    <cellStyle name="Total 6 2 2 2 5" xfId="0"/>
    <cellStyle name="Total 6 2 2 2 5 2" xfId="0"/>
    <cellStyle name="Total 6 2 2 2 5 2 2" xfId="0"/>
    <cellStyle name="Total 6 2 2 2 5 3" xfId="0"/>
    <cellStyle name="Total 6 2 2 2 6" xfId="0"/>
    <cellStyle name="Total 6 2 2 2 6 2" xfId="0"/>
    <cellStyle name="Total 6 2 2 2 7" xfId="0"/>
    <cellStyle name="Total 6 2 2 2 8" xfId="0"/>
    <cellStyle name="Total 6 2 2 2 9" xfId="0"/>
    <cellStyle name="Total 6 2 2 3" xfId="0"/>
    <cellStyle name="Total 6 2 2 3 2" xfId="0"/>
    <cellStyle name="Total 6 2 2 3 2 2" xfId="0"/>
    <cellStyle name="Total 6 2 2 3 3" xfId="0"/>
    <cellStyle name="Total 6 2 2 3 4" xfId="0"/>
    <cellStyle name="Total 6 2 2 4" xfId="0"/>
    <cellStyle name="Total 6 2 2 4 2" xfId="0"/>
    <cellStyle name="Total 6 2 2 4 2 2" xfId="0"/>
    <cellStyle name="Total 6 2 2 4 3" xfId="0"/>
    <cellStyle name="Total 6 2 2 5" xfId="0"/>
    <cellStyle name="Total 6 2 2 5 2" xfId="0"/>
    <cellStyle name="Total 6 2 2 5 2 2" xfId="0"/>
    <cellStyle name="Total 6 2 2 5 3" xfId="0"/>
    <cellStyle name="Total 6 2 2 6" xfId="0"/>
    <cellStyle name="Total 6 2 2 6 2" xfId="0"/>
    <cellStyle name="Total 6 2 2 6 2 2" xfId="0"/>
    <cellStyle name="Total 6 2 2 6 3" xfId="0"/>
    <cellStyle name="Total 6 2 2 7" xfId="0"/>
    <cellStyle name="Total 6 2 2 7 2" xfId="0"/>
    <cellStyle name="Total 6 2 2 8" xfId="0"/>
    <cellStyle name="Total 6 2 2 9" xfId="0"/>
    <cellStyle name="Total 6 2 3" xfId="0"/>
    <cellStyle name="Total 6 2 3 2" xfId="0"/>
    <cellStyle name="Total 6 2 3 2 2" xfId="0"/>
    <cellStyle name="Total 6 2 3 2 2 2" xfId="0"/>
    <cellStyle name="Total 6 2 3 2 2 2 2" xfId="0"/>
    <cellStyle name="Total 6 2 3 2 2 3" xfId="0"/>
    <cellStyle name="Total 6 2 3 2 3" xfId="0"/>
    <cellStyle name="Total 6 2 3 2 3 2" xfId="0"/>
    <cellStyle name="Total 6 2 3 2 3 2 2" xfId="0"/>
    <cellStyle name="Total 6 2 3 2 3 3" xfId="0"/>
    <cellStyle name="Total 6 2 3 2 4" xfId="0"/>
    <cellStyle name="Total 6 2 3 2 4 2" xfId="0"/>
    <cellStyle name="Total 6 2 3 2 4 2 2" xfId="0"/>
    <cellStyle name="Total 6 2 3 2 4 3" xfId="0"/>
    <cellStyle name="Total 6 2 3 2 5" xfId="0"/>
    <cellStyle name="Total 6 2 3 2 5 2" xfId="0"/>
    <cellStyle name="Total 6 2 3 2 5 2 2" xfId="0"/>
    <cellStyle name="Total 6 2 3 2 5 3" xfId="0"/>
    <cellStyle name="Total 6 2 3 2 6" xfId="0"/>
    <cellStyle name="Total 6 2 3 2 6 2" xfId="0"/>
    <cellStyle name="Total 6 2 3 2 7" xfId="0"/>
    <cellStyle name="Total 6 2 3 2 8" xfId="0"/>
    <cellStyle name="Total 6 2 3 3" xfId="0"/>
    <cellStyle name="Total 6 2 3 3 2" xfId="0"/>
    <cellStyle name="Total 6 2 3 3 2 2" xfId="0"/>
    <cellStyle name="Total 6 2 3 3 3" xfId="0"/>
    <cellStyle name="Total 6 2 3 3 4" xfId="0"/>
    <cellStyle name="Total 6 2 3 4" xfId="0"/>
    <cellStyle name="Total 6 2 3 4 2" xfId="0"/>
    <cellStyle name="Total 6 2 3 4 2 2" xfId="0"/>
    <cellStyle name="Total 6 2 3 4 3" xfId="0"/>
    <cellStyle name="Total 6 2 3 5" xfId="0"/>
    <cellStyle name="Total 6 2 3 5 2" xfId="0"/>
    <cellStyle name="Total 6 2 3 5 2 2" xfId="0"/>
    <cellStyle name="Total 6 2 3 5 3" xfId="0"/>
    <cellStyle name="Total 6 2 3 6" xfId="0"/>
    <cellStyle name="Total 6 2 3 6 2" xfId="0"/>
    <cellStyle name="Total 6 2 3 6 2 2" xfId="0"/>
    <cellStyle name="Total 6 2 3 6 3" xfId="0"/>
    <cellStyle name="Total 6 2 3 7" xfId="0"/>
    <cellStyle name="Total 6 2 3 7 2" xfId="0"/>
    <cellStyle name="Total 6 2 3 8" xfId="0"/>
    <cellStyle name="Total 6 2 3 9" xfId="0"/>
    <cellStyle name="Total 6 2 4" xfId="0"/>
    <cellStyle name="Total 6 2 4 2" xfId="0"/>
    <cellStyle name="Total 6 2 4 2 2" xfId="0"/>
    <cellStyle name="Total 6 2 4 2 2 2" xfId="0"/>
    <cellStyle name="Total 6 2 4 2 2 2 2" xfId="0"/>
    <cellStyle name="Total 6 2 4 2 2 3" xfId="0"/>
    <cellStyle name="Total 6 2 4 2 3" xfId="0"/>
    <cellStyle name="Total 6 2 4 2 3 2" xfId="0"/>
    <cellStyle name="Total 6 2 4 2 3 2 2" xfId="0"/>
    <cellStyle name="Total 6 2 4 2 3 3" xfId="0"/>
    <cellStyle name="Total 6 2 4 2 4" xfId="0"/>
    <cellStyle name="Total 6 2 4 2 4 2" xfId="0"/>
    <cellStyle name="Total 6 2 4 2 4 2 2" xfId="0"/>
    <cellStyle name="Total 6 2 4 2 4 3" xfId="0"/>
    <cellStyle name="Total 6 2 4 2 5" xfId="0"/>
    <cellStyle name="Total 6 2 4 2 5 2" xfId="0"/>
    <cellStyle name="Total 6 2 4 2 5 2 2" xfId="0"/>
    <cellStyle name="Total 6 2 4 2 5 3" xfId="0"/>
    <cellStyle name="Total 6 2 4 2 6" xfId="0"/>
    <cellStyle name="Total 6 2 4 2 6 2" xfId="0"/>
    <cellStyle name="Total 6 2 4 2 7" xfId="0"/>
    <cellStyle name="Total 6 2 4 2 8" xfId="0"/>
    <cellStyle name="Total 6 2 4 3" xfId="0"/>
    <cellStyle name="Total 6 2 4 3 2" xfId="0"/>
    <cellStyle name="Total 6 2 4 3 2 2" xfId="0"/>
    <cellStyle name="Total 6 2 4 3 3" xfId="0"/>
    <cellStyle name="Total 6 2 4 3 4" xfId="0"/>
    <cellStyle name="Total 6 2 4 4" xfId="0"/>
    <cellStyle name="Total 6 2 4 4 2" xfId="0"/>
    <cellStyle name="Total 6 2 4 4 2 2" xfId="0"/>
    <cellStyle name="Total 6 2 4 4 3" xfId="0"/>
    <cellStyle name="Total 6 2 4 5" xfId="0"/>
    <cellStyle name="Total 6 2 4 5 2" xfId="0"/>
    <cellStyle name="Total 6 2 4 5 2 2" xfId="0"/>
    <cellStyle name="Total 6 2 4 5 3" xfId="0"/>
    <cellStyle name="Total 6 2 4 6" xfId="0"/>
    <cellStyle name="Total 6 2 4 6 2" xfId="0"/>
    <cellStyle name="Total 6 2 4 6 2 2" xfId="0"/>
    <cellStyle name="Total 6 2 4 6 3" xfId="0"/>
    <cellStyle name="Total 6 2 4 7" xfId="0"/>
    <cellStyle name="Total 6 2 4 7 2" xfId="0"/>
    <cellStyle name="Total 6 2 4 8" xfId="0"/>
    <cellStyle name="Total 6 2 4 9" xfId="0"/>
    <cellStyle name="Total 6 2 5" xfId="0"/>
    <cellStyle name="Total 6 2 5 2" xfId="0"/>
    <cellStyle name="Total 6 2 5 2 2" xfId="0"/>
    <cellStyle name="Total 6 2 5 2 2 2" xfId="0"/>
    <cellStyle name="Total 6 2 5 2 3" xfId="0"/>
    <cellStyle name="Total 6 2 5 3" xfId="0"/>
    <cellStyle name="Total 6 2 5 3 2" xfId="0"/>
    <cellStyle name="Total 6 2 5 3 2 2" xfId="0"/>
    <cellStyle name="Total 6 2 5 3 3" xfId="0"/>
    <cellStyle name="Total 6 2 5 4" xfId="0"/>
    <cellStyle name="Total 6 2 5 4 2" xfId="0"/>
    <cellStyle name="Total 6 2 5 4 2 2" xfId="0"/>
    <cellStyle name="Total 6 2 5 4 3" xfId="0"/>
    <cellStyle name="Total 6 2 5 5" xfId="0"/>
    <cellStyle name="Total 6 2 5 5 2" xfId="0"/>
    <cellStyle name="Total 6 2 5 5 2 2" xfId="0"/>
    <cellStyle name="Total 6 2 5 5 3" xfId="0"/>
    <cellStyle name="Total 6 2 5 6" xfId="0"/>
    <cellStyle name="Total 6 2 5 6 2" xfId="0"/>
    <cellStyle name="Total 6 2 5 7" xfId="0"/>
    <cellStyle name="Total 6 2 5 8" xfId="0"/>
    <cellStyle name="Total 6 2 6" xfId="0"/>
    <cellStyle name="Total 6 2 6 2" xfId="0"/>
    <cellStyle name="Total 6 2 6 2 2" xfId="0"/>
    <cellStyle name="Total 6 2 6 3" xfId="0"/>
    <cellStyle name="Total 6 2 7" xfId="0"/>
    <cellStyle name="Total 6 2 7 2" xfId="0"/>
    <cellStyle name="Total 6 2 7 2 2" xfId="0"/>
    <cellStyle name="Total 6 2 7 3" xfId="0"/>
    <cellStyle name="Total 6 2 8" xfId="0"/>
    <cellStyle name="Total 6 2 8 2" xfId="0"/>
    <cellStyle name="Total 6 2 8 2 2" xfId="0"/>
    <cellStyle name="Total 6 2 8 3" xfId="0"/>
    <cellStyle name="Total 6 2 9" xfId="0"/>
    <cellStyle name="Total 6 2 9 2" xfId="0"/>
    <cellStyle name="Total 6 2 9 2 2" xfId="0"/>
    <cellStyle name="Total 6 2 9 3" xfId="0"/>
    <cellStyle name="Total 6 3" xfId="0"/>
    <cellStyle name="Total 6 3 10" xfId="0"/>
    <cellStyle name="Total 6 3 2" xfId="0"/>
    <cellStyle name="Total 6 3 2 2" xfId="0"/>
    <cellStyle name="Total 6 3 2 2 2" xfId="0"/>
    <cellStyle name="Total 6 3 2 2 2 2" xfId="0"/>
    <cellStyle name="Total 6 3 2 2 3" xfId="0"/>
    <cellStyle name="Total 6 3 2 3" xfId="0"/>
    <cellStyle name="Total 6 3 2 3 2" xfId="0"/>
    <cellStyle name="Total 6 3 2 3 2 2" xfId="0"/>
    <cellStyle name="Total 6 3 2 3 3" xfId="0"/>
    <cellStyle name="Total 6 3 2 4" xfId="0"/>
    <cellStyle name="Total 6 3 2 4 2" xfId="0"/>
    <cellStyle name="Total 6 3 2 4 2 2" xfId="0"/>
    <cellStyle name="Total 6 3 2 4 3" xfId="0"/>
    <cellStyle name="Total 6 3 2 5" xfId="0"/>
    <cellStyle name="Total 6 3 2 5 2" xfId="0"/>
    <cellStyle name="Total 6 3 2 5 2 2" xfId="0"/>
    <cellStyle name="Total 6 3 2 5 3" xfId="0"/>
    <cellStyle name="Total 6 3 2 6" xfId="0"/>
    <cellStyle name="Total 6 3 2 6 2" xfId="0"/>
    <cellStyle name="Total 6 3 2 7" xfId="0"/>
    <cellStyle name="Total 6 3 2 8" xfId="0"/>
    <cellStyle name="Total 6 3 2 9" xfId="0"/>
    <cellStyle name="Total 6 3 3" xfId="0"/>
    <cellStyle name="Total 6 3 3 2" xfId="0"/>
    <cellStyle name="Total 6 3 3 2 2" xfId="0"/>
    <cellStyle name="Total 6 3 3 3" xfId="0"/>
    <cellStyle name="Total 6 3 3 4" xfId="0"/>
    <cellStyle name="Total 6 3 4" xfId="0"/>
    <cellStyle name="Total 6 3 4 2" xfId="0"/>
    <cellStyle name="Total 6 3 4 2 2" xfId="0"/>
    <cellStyle name="Total 6 3 4 3" xfId="0"/>
    <cellStyle name="Total 6 3 5" xfId="0"/>
    <cellStyle name="Total 6 3 5 2" xfId="0"/>
    <cellStyle name="Total 6 3 5 2 2" xfId="0"/>
    <cellStyle name="Total 6 3 5 3" xfId="0"/>
    <cellStyle name="Total 6 3 6" xfId="0"/>
    <cellStyle name="Total 6 3 6 2" xfId="0"/>
    <cellStyle name="Total 6 3 6 2 2" xfId="0"/>
    <cellStyle name="Total 6 3 6 3" xfId="0"/>
    <cellStyle name="Total 6 3 7" xfId="0"/>
    <cellStyle name="Total 6 3 7 2" xfId="0"/>
    <cellStyle name="Total 6 3 8" xfId="0"/>
    <cellStyle name="Total 6 3 9" xfId="0"/>
    <cellStyle name="Total 6 4" xfId="0"/>
    <cellStyle name="Total 6 4 10" xfId="0"/>
    <cellStyle name="Total 6 4 2" xfId="0"/>
    <cellStyle name="Total 6 4 2 2" xfId="0"/>
    <cellStyle name="Total 6 4 2 2 2" xfId="0"/>
    <cellStyle name="Total 6 4 2 2 2 2" xfId="0"/>
    <cellStyle name="Total 6 4 2 2 3" xfId="0"/>
    <cellStyle name="Total 6 4 2 3" xfId="0"/>
    <cellStyle name="Total 6 4 2 3 2" xfId="0"/>
    <cellStyle name="Total 6 4 2 3 2 2" xfId="0"/>
    <cellStyle name="Total 6 4 2 3 3" xfId="0"/>
    <cellStyle name="Total 6 4 2 4" xfId="0"/>
    <cellStyle name="Total 6 4 2 4 2" xfId="0"/>
    <cellStyle name="Total 6 4 2 4 2 2" xfId="0"/>
    <cellStyle name="Total 6 4 2 4 3" xfId="0"/>
    <cellStyle name="Total 6 4 2 5" xfId="0"/>
    <cellStyle name="Total 6 4 2 5 2" xfId="0"/>
    <cellStyle name="Total 6 4 2 5 2 2" xfId="0"/>
    <cellStyle name="Total 6 4 2 5 3" xfId="0"/>
    <cellStyle name="Total 6 4 2 6" xfId="0"/>
    <cellStyle name="Total 6 4 2 6 2" xfId="0"/>
    <cellStyle name="Total 6 4 2 7" xfId="0"/>
    <cellStyle name="Total 6 4 2 8" xfId="0"/>
    <cellStyle name="Total 6 4 3" xfId="0"/>
    <cellStyle name="Total 6 4 3 2" xfId="0"/>
    <cellStyle name="Total 6 4 3 2 2" xfId="0"/>
    <cellStyle name="Total 6 4 3 3" xfId="0"/>
    <cellStyle name="Total 6 4 3 4" xfId="0"/>
    <cellStyle name="Total 6 4 4" xfId="0"/>
    <cellStyle name="Total 6 4 4 2" xfId="0"/>
    <cellStyle name="Total 6 4 4 2 2" xfId="0"/>
    <cellStyle name="Total 6 4 4 3" xfId="0"/>
    <cellStyle name="Total 6 4 5" xfId="0"/>
    <cellStyle name="Total 6 4 5 2" xfId="0"/>
    <cellStyle name="Total 6 4 5 2 2" xfId="0"/>
    <cellStyle name="Total 6 4 5 3" xfId="0"/>
    <cellStyle name="Total 6 4 6" xfId="0"/>
    <cellStyle name="Total 6 4 6 2" xfId="0"/>
    <cellStyle name="Total 6 4 6 2 2" xfId="0"/>
    <cellStyle name="Total 6 4 6 3" xfId="0"/>
    <cellStyle name="Total 6 4 7" xfId="0"/>
    <cellStyle name="Total 6 4 7 2" xfId="0"/>
    <cellStyle name="Total 6 4 8" xfId="0"/>
    <cellStyle name="Total 6 4 9" xfId="0"/>
    <cellStyle name="Total 6 5" xfId="0"/>
    <cellStyle name="Total 6 5 2" xfId="0"/>
    <cellStyle name="Total 6 5 2 2" xfId="0"/>
    <cellStyle name="Total 6 5 2 2 2" xfId="0"/>
    <cellStyle name="Total 6 5 2 2 2 2" xfId="0"/>
    <cellStyle name="Total 6 5 2 2 3" xfId="0"/>
    <cellStyle name="Total 6 5 2 3" xfId="0"/>
    <cellStyle name="Total 6 5 2 3 2" xfId="0"/>
    <cellStyle name="Total 6 5 2 3 2 2" xfId="0"/>
    <cellStyle name="Total 6 5 2 3 3" xfId="0"/>
    <cellStyle name="Total 6 5 2 4" xfId="0"/>
    <cellStyle name="Total 6 5 2 4 2" xfId="0"/>
    <cellStyle name="Total 6 5 2 4 2 2" xfId="0"/>
    <cellStyle name="Total 6 5 2 4 3" xfId="0"/>
    <cellStyle name="Total 6 5 2 5" xfId="0"/>
    <cellStyle name="Total 6 5 2 5 2" xfId="0"/>
    <cellStyle name="Total 6 5 2 5 2 2" xfId="0"/>
    <cellStyle name="Total 6 5 2 5 3" xfId="0"/>
    <cellStyle name="Total 6 5 2 6" xfId="0"/>
    <cellStyle name="Total 6 5 2 6 2" xfId="0"/>
    <cellStyle name="Total 6 5 2 7" xfId="0"/>
    <cellStyle name="Total 6 5 2 8" xfId="0"/>
    <cellStyle name="Total 6 5 3" xfId="0"/>
    <cellStyle name="Total 6 5 3 2" xfId="0"/>
    <cellStyle name="Total 6 5 3 2 2" xfId="0"/>
    <cellStyle name="Total 6 5 3 3" xfId="0"/>
    <cellStyle name="Total 6 5 3 4" xfId="0"/>
    <cellStyle name="Total 6 5 4" xfId="0"/>
    <cellStyle name="Total 6 5 4 2" xfId="0"/>
    <cellStyle name="Total 6 5 4 2 2" xfId="0"/>
    <cellStyle name="Total 6 5 4 3" xfId="0"/>
    <cellStyle name="Total 6 5 5" xfId="0"/>
    <cellStyle name="Total 6 5 5 2" xfId="0"/>
    <cellStyle name="Total 6 5 5 2 2" xfId="0"/>
    <cellStyle name="Total 6 5 5 3" xfId="0"/>
    <cellStyle name="Total 6 5 6" xfId="0"/>
    <cellStyle name="Total 6 5 6 2" xfId="0"/>
    <cellStyle name="Total 6 5 6 2 2" xfId="0"/>
    <cellStyle name="Total 6 5 6 3" xfId="0"/>
    <cellStyle name="Total 6 5 7" xfId="0"/>
    <cellStyle name="Total 6 5 7 2" xfId="0"/>
    <cellStyle name="Total 6 5 8" xfId="0"/>
    <cellStyle name="Total 6 5 9" xfId="0"/>
    <cellStyle name="Total 6 6" xfId="0"/>
    <cellStyle name="Total 6 6 2" xfId="0"/>
    <cellStyle name="Total 6 6 2 2" xfId="0"/>
    <cellStyle name="Total 6 6 2 2 2" xfId="0"/>
    <cellStyle name="Total 6 6 2 3" xfId="0"/>
    <cellStyle name="Total 6 6 3" xfId="0"/>
    <cellStyle name="Total 6 6 3 2" xfId="0"/>
    <cellStyle name="Total 6 6 3 2 2" xfId="0"/>
    <cellStyle name="Total 6 6 3 3" xfId="0"/>
    <cellStyle name="Total 6 6 4" xfId="0"/>
    <cellStyle name="Total 6 6 4 2" xfId="0"/>
    <cellStyle name="Total 6 6 4 2 2" xfId="0"/>
    <cellStyle name="Total 6 6 4 3" xfId="0"/>
    <cellStyle name="Total 6 6 5" xfId="0"/>
    <cellStyle name="Total 6 6 5 2" xfId="0"/>
    <cellStyle name="Total 6 6 5 2 2" xfId="0"/>
    <cellStyle name="Total 6 6 5 3" xfId="0"/>
    <cellStyle name="Total 6 6 6" xfId="0"/>
    <cellStyle name="Total 6 6 6 2" xfId="0"/>
    <cellStyle name="Total 6 6 7" xfId="0"/>
    <cellStyle name="Total 6 6 8" xfId="0"/>
    <cellStyle name="Total 6 7" xfId="0"/>
    <cellStyle name="Total 6 7 2" xfId="0"/>
    <cellStyle name="Total 6 7 2 2" xfId="0"/>
    <cellStyle name="Total 6 7 3" xfId="0"/>
    <cellStyle name="Total 6 8" xfId="0"/>
    <cellStyle name="Total 6 8 2" xfId="0"/>
    <cellStyle name="Total 6 8 2 2" xfId="0"/>
    <cellStyle name="Total 6 8 3" xfId="0"/>
    <cellStyle name="Total 6 9" xfId="0"/>
    <cellStyle name="Total 6 9 2" xfId="0"/>
    <cellStyle name="Total 6 9 2 2" xfId="0"/>
    <cellStyle name="Total 6 9 3" xfId="0"/>
    <cellStyle name="Total 7" xfId="0"/>
    <cellStyle name="Total 7 10" xfId="0"/>
    <cellStyle name="Total 7 10 2" xfId="0"/>
    <cellStyle name="Total 7 10 2 2" xfId="0"/>
    <cellStyle name="Total 7 10 3" xfId="0"/>
    <cellStyle name="Total 7 11" xfId="0"/>
    <cellStyle name="Total 7 11 2" xfId="0"/>
    <cellStyle name="Total 7 12" xfId="0"/>
    <cellStyle name="Total 7 13" xfId="0"/>
    <cellStyle name="Total 7 14" xfId="0"/>
    <cellStyle name="Total 7 2" xfId="0"/>
    <cellStyle name="Total 7 2 10" xfId="0"/>
    <cellStyle name="Total 7 2 10 2" xfId="0"/>
    <cellStyle name="Total 7 2 11" xfId="0"/>
    <cellStyle name="Total 7 2 12" xfId="0"/>
    <cellStyle name="Total 7 2 13" xfId="0"/>
    <cellStyle name="Total 7 2 2" xfId="0"/>
    <cellStyle name="Total 7 2 2 2" xfId="0"/>
    <cellStyle name="Total 7 2 2 2 2" xfId="0"/>
    <cellStyle name="Total 7 2 2 2 2 2" xfId="0"/>
    <cellStyle name="Total 7 2 2 2 2 2 2" xfId="0"/>
    <cellStyle name="Total 7 2 2 2 2 3" xfId="0"/>
    <cellStyle name="Total 7 2 2 2 3" xfId="0"/>
    <cellStyle name="Total 7 2 2 2 3 2" xfId="0"/>
    <cellStyle name="Total 7 2 2 2 3 2 2" xfId="0"/>
    <cellStyle name="Total 7 2 2 2 3 3" xfId="0"/>
    <cellStyle name="Total 7 2 2 2 4" xfId="0"/>
    <cellStyle name="Total 7 2 2 2 4 2" xfId="0"/>
    <cellStyle name="Total 7 2 2 2 4 2 2" xfId="0"/>
    <cellStyle name="Total 7 2 2 2 4 3" xfId="0"/>
    <cellStyle name="Total 7 2 2 2 5" xfId="0"/>
    <cellStyle name="Total 7 2 2 2 5 2" xfId="0"/>
    <cellStyle name="Total 7 2 2 2 5 2 2" xfId="0"/>
    <cellStyle name="Total 7 2 2 2 5 3" xfId="0"/>
    <cellStyle name="Total 7 2 2 2 6" xfId="0"/>
    <cellStyle name="Total 7 2 2 2 6 2" xfId="0"/>
    <cellStyle name="Total 7 2 2 2 7" xfId="0"/>
    <cellStyle name="Total 7 2 2 2 8" xfId="0"/>
    <cellStyle name="Total 7 2 2 2 9" xfId="0"/>
    <cellStyle name="Total 7 2 2 3" xfId="0"/>
    <cellStyle name="Total 7 2 2 3 2" xfId="0"/>
    <cellStyle name="Total 7 2 2 3 2 2" xfId="0"/>
    <cellStyle name="Total 7 2 2 3 3" xfId="0"/>
    <cellStyle name="Total 7 2 2 3 4" xfId="0"/>
    <cellStyle name="Total 7 2 2 4" xfId="0"/>
    <cellStyle name="Total 7 2 2 4 2" xfId="0"/>
    <cellStyle name="Total 7 2 2 4 2 2" xfId="0"/>
    <cellStyle name="Total 7 2 2 4 3" xfId="0"/>
    <cellStyle name="Total 7 2 2 5" xfId="0"/>
    <cellStyle name="Total 7 2 2 5 2" xfId="0"/>
    <cellStyle name="Total 7 2 2 5 2 2" xfId="0"/>
    <cellStyle name="Total 7 2 2 5 3" xfId="0"/>
    <cellStyle name="Total 7 2 2 6" xfId="0"/>
    <cellStyle name="Total 7 2 2 6 2" xfId="0"/>
    <cellStyle name="Total 7 2 2 6 2 2" xfId="0"/>
    <cellStyle name="Total 7 2 2 6 3" xfId="0"/>
    <cellStyle name="Total 7 2 2 7" xfId="0"/>
    <cellStyle name="Total 7 2 2 7 2" xfId="0"/>
    <cellStyle name="Total 7 2 2 8" xfId="0"/>
    <cellStyle name="Total 7 2 2 9" xfId="0"/>
    <cellStyle name="Total 7 2 3" xfId="0"/>
    <cellStyle name="Total 7 2 3 2" xfId="0"/>
    <cellStyle name="Total 7 2 3 2 2" xfId="0"/>
    <cellStyle name="Total 7 2 3 2 2 2" xfId="0"/>
    <cellStyle name="Total 7 2 3 2 2 2 2" xfId="0"/>
    <cellStyle name="Total 7 2 3 2 2 3" xfId="0"/>
    <cellStyle name="Total 7 2 3 2 3" xfId="0"/>
    <cellStyle name="Total 7 2 3 2 3 2" xfId="0"/>
    <cellStyle name="Total 7 2 3 2 3 2 2" xfId="0"/>
    <cellStyle name="Total 7 2 3 2 3 3" xfId="0"/>
    <cellStyle name="Total 7 2 3 2 4" xfId="0"/>
    <cellStyle name="Total 7 2 3 2 4 2" xfId="0"/>
    <cellStyle name="Total 7 2 3 2 4 2 2" xfId="0"/>
    <cellStyle name="Total 7 2 3 2 4 3" xfId="0"/>
    <cellStyle name="Total 7 2 3 2 5" xfId="0"/>
    <cellStyle name="Total 7 2 3 2 5 2" xfId="0"/>
    <cellStyle name="Total 7 2 3 2 5 2 2" xfId="0"/>
    <cellStyle name="Total 7 2 3 2 5 3" xfId="0"/>
    <cellStyle name="Total 7 2 3 2 6" xfId="0"/>
    <cellStyle name="Total 7 2 3 2 6 2" xfId="0"/>
    <cellStyle name="Total 7 2 3 2 7" xfId="0"/>
    <cellStyle name="Total 7 2 3 2 8" xfId="0"/>
    <cellStyle name="Total 7 2 3 3" xfId="0"/>
    <cellStyle name="Total 7 2 3 3 2" xfId="0"/>
    <cellStyle name="Total 7 2 3 3 2 2" xfId="0"/>
    <cellStyle name="Total 7 2 3 3 3" xfId="0"/>
    <cellStyle name="Total 7 2 3 3 4" xfId="0"/>
    <cellStyle name="Total 7 2 3 4" xfId="0"/>
    <cellStyle name="Total 7 2 3 4 2" xfId="0"/>
    <cellStyle name="Total 7 2 3 4 2 2" xfId="0"/>
    <cellStyle name="Total 7 2 3 4 3" xfId="0"/>
    <cellStyle name="Total 7 2 3 5" xfId="0"/>
    <cellStyle name="Total 7 2 3 5 2" xfId="0"/>
    <cellStyle name="Total 7 2 3 5 2 2" xfId="0"/>
    <cellStyle name="Total 7 2 3 5 3" xfId="0"/>
    <cellStyle name="Total 7 2 3 6" xfId="0"/>
    <cellStyle name="Total 7 2 3 6 2" xfId="0"/>
    <cellStyle name="Total 7 2 3 6 2 2" xfId="0"/>
    <cellStyle name="Total 7 2 3 6 3" xfId="0"/>
    <cellStyle name="Total 7 2 3 7" xfId="0"/>
    <cellStyle name="Total 7 2 3 7 2" xfId="0"/>
    <cellStyle name="Total 7 2 3 8" xfId="0"/>
    <cellStyle name="Total 7 2 3 9" xfId="0"/>
    <cellStyle name="Total 7 2 4" xfId="0"/>
    <cellStyle name="Total 7 2 4 2" xfId="0"/>
    <cellStyle name="Total 7 2 4 2 2" xfId="0"/>
    <cellStyle name="Total 7 2 4 2 2 2" xfId="0"/>
    <cellStyle name="Total 7 2 4 2 2 2 2" xfId="0"/>
    <cellStyle name="Total 7 2 4 2 2 3" xfId="0"/>
    <cellStyle name="Total 7 2 4 2 3" xfId="0"/>
    <cellStyle name="Total 7 2 4 2 3 2" xfId="0"/>
    <cellStyle name="Total 7 2 4 2 3 2 2" xfId="0"/>
    <cellStyle name="Total 7 2 4 2 3 3" xfId="0"/>
    <cellStyle name="Total 7 2 4 2 4" xfId="0"/>
    <cellStyle name="Total 7 2 4 2 4 2" xfId="0"/>
    <cellStyle name="Total 7 2 4 2 4 2 2" xfId="0"/>
    <cellStyle name="Total 7 2 4 2 4 3" xfId="0"/>
    <cellStyle name="Total 7 2 4 2 5" xfId="0"/>
    <cellStyle name="Total 7 2 4 2 5 2" xfId="0"/>
    <cellStyle name="Total 7 2 4 2 5 2 2" xfId="0"/>
    <cellStyle name="Total 7 2 4 2 5 3" xfId="0"/>
    <cellStyle name="Total 7 2 4 2 6" xfId="0"/>
    <cellStyle name="Total 7 2 4 2 6 2" xfId="0"/>
    <cellStyle name="Total 7 2 4 2 7" xfId="0"/>
    <cellStyle name="Total 7 2 4 2 8" xfId="0"/>
    <cellStyle name="Total 7 2 4 3" xfId="0"/>
    <cellStyle name="Total 7 2 4 3 2" xfId="0"/>
    <cellStyle name="Total 7 2 4 3 2 2" xfId="0"/>
    <cellStyle name="Total 7 2 4 3 3" xfId="0"/>
    <cellStyle name="Total 7 2 4 3 4" xfId="0"/>
    <cellStyle name="Total 7 2 4 4" xfId="0"/>
    <cellStyle name="Total 7 2 4 4 2" xfId="0"/>
    <cellStyle name="Total 7 2 4 4 2 2" xfId="0"/>
    <cellStyle name="Total 7 2 4 4 3" xfId="0"/>
    <cellStyle name="Total 7 2 4 5" xfId="0"/>
    <cellStyle name="Total 7 2 4 5 2" xfId="0"/>
    <cellStyle name="Total 7 2 4 5 2 2" xfId="0"/>
    <cellStyle name="Total 7 2 4 5 3" xfId="0"/>
    <cellStyle name="Total 7 2 4 6" xfId="0"/>
    <cellStyle name="Total 7 2 4 6 2" xfId="0"/>
    <cellStyle name="Total 7 2 4 6 2 2" xfId="0"/>
    <cellStyle name="Total 7 2 4 6 3" xfId="0"/>
    <cellStyle name="Total 7 2 4 7" xfId="0"/>
    <cellStyle name="Total 7 2 4 7 2" xfId="0"/>
    <cellStyle name="Total 7 2 4 8" xfId="0"/>
    <cellStyle name="Total 7 2 4 9" xfId="0"/>
    <cellStyle name="Total 7 2 5" xfId="0"/>
    <cellStyle name="Total 7 2 5 2" xfId="0"/>
    <cellStyle name="Total 7 2 5 2 2" xfId="0"/>
    <cellStyle name="Total 7 2 5 2 2 2" xfId="0"/>
    <cellStyle name="Total 7 2 5 2 3" xfId="0"/>
    <cellStyle name="Total 7 2 5 3" xfId="0"/>
    <cellStyle name="Total 7 2 5 3 2" xfId="0"/>
    <cellStyle name="Total 7 2 5 3 2 2" xfId="0"/>
    <cellStyle name="Total 7 2 5 3 3" xfId="0"/>
    <cellStyle name="Total 7 2 5 4" xfId="0"/>
    <cellStyle name="Total 7 2 5 4 2" xfId="0"/>
    <cellStyle name="Total 7 2 5 4 2 2" xfId="0"/>
    <cellStyle name="Total 7 2 5 4 3" xfId="0"/>
    <cellStyle name="Total 7 2 5 5" xfId="0"/>
    <cellStyle name="Total 7 2 5 5 2" xfId="0"/>
    <cellStyle name="Total 7 2 5 5 2 2" xfId="0"/>
    <cellStyle name="Total 7 2 5 5 3" xfId="0"/>
    <cellStyle name="Total 7 2 5 6" xfId="0"/>
    <cellStyle name="Total 7 2 5 6 2" xfId="0"/>
    <cellStyle name="Total 7 2 5 7" xfId="0"/>
    <cellStyle name="Total 7 2 5 8" xfId="0"/>
    <cellStyle name="Total 7 2 6" xfId="0"/>
    <cellStyle name="Total 7 2 6 2" xfId="0"/>
    <cellStyle name="Total 7 2 6 2 2" xfId="0"/>
    <cellStyle name="Total 7 2 6 3" xfId="0"/>
    <cellStyle name="Total 7 2 7" xfId="0"/>
    <cellStyle name="Total 7 2 7 2" xfId="0"/>
    <cellStyle name="Total 7 2 7 2 2" xfId="0"/>
    <cellStyle name="Total 7 2 7 3" xfId="0"/>
    <cellStyle name="Total 7 2 8" xfId="0"/>
    <cellStyle name="Total 7 2 8 2" xfId="0"/>
    <cellStyle name="Total 7 2 8 2 2" xfId="0"/>
    <cellStyle name="Total 7 2 8 3" xfId="0"/>
    <cellStyle name="Total 7 2 9" xfId="0"/>
    <cellStyle name="Total 7 2 9 2" xfId="0"/>
    <cellStyle name="Total 7 2 9 2 2" xfId="0"/>
    <cellStyle name="Total 7 2 9 3" xfId="0"/>
    <cellStyle name="Total 7 3" xfId="0"/>
    <cellStyle name="Total 7 3 10" xfId="0"/>
    <cellStyle name="Total 7 3 2" xfId="0"/>
    <cellStyle name="Total 7 3 2 2" xfId="0"/>
    <cellStyle name="Total 7 3 2 2 2" xfId="0"/>
    <cellStyle name="Total 7 3 2 2 2 2" xfId="0"/>
    <cellStyle name="Total 7 3 2 2 3" xfId="0"/>
    <cellStyle name="Total 7 3 2 3" xfId="0"/>
    <cellStyle name="Total 7 3 2 3 2" xfId="0"/>
    <cellStyle name="Total 7 3 2 3 2 2" xfId="0"/>
    <cellStyle name="Total 7 3 2 3 3" xfId="0"/>
    <cellStyle name="Total 7 3 2 4" xfId="0"/>
    <cellStyle name="Total 7 3 2 4 2" xfId="0"/>
    <cellStyle name="Total 7 3 2 4 2 2" xfId="0"/>
    <cellStyle name="Total 7 3 2 4 3" xfId="0"/>
    <cellStyle name="Total 7 3 2 5" xfId="0"/>
    <cellStyle name="Total 7 3 2 5 2" xfId="0"/>
    <cellStyle name="Total 7 3 2 5 2 2" xfId="0"/>
    <cellStyle name="Total 7 3 2 5 3" xfId="0"/>
    <cellStyle name="Total 7 3 2 6" xfId="0"/>
    <cellStyle name="Total 7 3 2 6 2" xfId="0"/>
    <cellStyle name="Total 7 3 2 7" xfId="0"/>
    <cellStyle name="Total 7 3 2 8" xfId="0"/>
    <cellStyle name="Total 7 3 2 9" xfId="0"/>
    <cellStyle name="Total 7 3 3" xfId="0"/>
    <cellStyle name="Total 7 3 3 2" xfId="0"/>
    <cellStyle name="Total 7 3 3 2 2" xfId="0"/>
    <cellStyle name="Total 7 3 3 3" xfId="0"/>
    <cellStyle name="Total 7 3 3 4" xfId="0"/>
    <cellStyle name="Total 7 3 4" xfId="0"/>
    <cellStyle name="Total 7 3 4 2" xfId="0"/>
    <cellStyle name="Total 7 3 4 2 2" xfId="0"/>
    <cellStyle name="Total 7 3 4 3" xfId="0"/>
    <cellStyle name="Total 7 3 5" xfId="0"/>
    <cellStyle name="Total 7 3 5 2" xfId="0"/>
    <cellStyle name="Total 7 3 5 2 2" xfId="0"/>
    <cellStyle name="Total 7 3 5 3" xfId="0"/>
    <cellStyle name="Total 7 3 6" xfId="0"/>
    <cellStyle name="Total 7 3 6 2" xfId="0"/>
    <cellStyle name="Total 7 3 6 2 2" xfId="0"/>
    <cellStyle name="Total 7 3 6 3" xfId="0"/>
    <cellStyle name="Total 7 3 7" xfId="0"/>
    <cellStyle name="Total 7 3 7 2" xfId="0"/>
    <cellStyle name="Total 7 3 8" xfId="0"/>
    <cellStyle name="Total 7 3 9" xfId="0"/>
    <cellStyle name="Total 7 4" xfId="0"/>
    <cellStyle name="Total 7 4 10" xfId="0"/>
    <cellStyle name="Total 7 4 2" xfId="0"/>
    <cellStyle name="Total 7 4 2 2" xfId="0"/>
    <cellStyle name="Total 7 4 2 2 2" xfId="0"/>
    <cellStyle name="Total 7 4 2 2 2 2" xfId="0"/>
    <cellStyle name="Total 7 4 2 2 3" xfId="0"/>
    <cellStyle name="Total 7 4 2 3" xfId="0"/>
    <cellStyle name="Total 7 4 2 3 2" xfId="0"/>
    <cellStyle name="Total 7 4 2 3 2 2" xfId="0"/>
    <cellStyle name="Total 7 4 2 3 3" xfId="0"/>
    <cellStyle name="Total 7 4 2 4" xfId="0"/>
    <cellStyle name="Total 7 4 2 4 2" xfId="0"/>
    <cellStyle name="Total 7 4 2 4 2 2" xfId="0"/>
    <cellStyle name="Total 7 4 2 4 3" xfId="0"/>
    <cellStyle name="Total 7 4 2 5" xfId="0"/>
    <cellStyle name="Total 7 4 2 5 2" xfId="0"/>
    <cellStyle name="Total 7 4 2 5 2 2" xfId="0"/>
    <cellStyle name="Total 7 4 2 5 3" xfId="0"/>
    <cellStyle name="Total 7 4 2 6" xfId="0"/>
    <cellStyle name="Total 7 4 2 6 2" xfId="0"/>
    <cellStyle name="Total 7 4 2 7" xfId="0"/>
    <cellStyle name="Total 7 4 2 8" xfId="0"/>
    <cellStyle name="Total 7 4 3" xfId="0"/>
    <cellStyle name="Total 7 4 3 2" xfId="0"/>
    <cellStyle name="Total 7 4 3 2 2" xfId="0"/>
    <cellStyle name="Total 7 4 3 3" xfId="0"/>
    <cellStyle name="Total 7 4 3 4" xfId="0"/>
    <cellStyle name="Total 7 4 4" xfId="0"/>
    <cellStyle name="Total 7 4 4 2" xfId="0"/>
    <cellStyle name="Total 7 4 4 2 2" xfId="0"/>
    <cellStyle name="Total 7 4 4 3" xfId="0"/>
    <cellStyle name="Total 7 4 5" xfId="0"/>
    <cellStyle name="Total 7 4 5 2" xfId="0"/>
    <cellStyle name="Total 7 4 5 2 2" xfId="0"/>
    <cellStyle name="Total 7 4 5 3" xfId="0"/>
    <cellStyle name="Total 7 4 6" xfId="0"/>
    <cellStyle name="Total 7 4 6 2" xfId="0"/>
    <cellStyle name="Total 7 4 6 2 2" xfId="0"/>
    <cellStyle name="Total 7 4 6 3" xfId="0"/>
    <cellStyle name="Total 7 4 7" xfId="0"/>
    <cellStyle name="Total 7 4 7 2" xfId="0"/>
    <cellStyle name="Total 7 4 8" xfId="0"/>
    <cellStyle name="Total 7 4 9" xfId="0"/>
    <cellStyle name="Total 7 5" xfId="0"/>
    <cellStyle name="Total 7 5 2" xfId="0"/>
    <cellStyle name="Total 7 5 2 2" xfId="0"/>
    <cellStyle name="Total 7 5 2 2 2" xfId="0"/>
    <cellStyle name="Total 7 5 2 2 2 2" xfId="0"/>
    <cellStyle name="Total 7 5 2 2 3" xfId="0"/>
    <cellStyle name="Total 7 5 2 3" xfId="0"/>
    <cellStyle name="Total 7 5 2 3 2" xfId="0"/>
    <cellStyle name="Total 7 5 2 3 2 2" xfId="0"/>
    <cellStyle name="Total 7 5 2 3 3" xfId="0"/>
    <cellStyle name="Total 7 5 2 4" xfId="0"/>
    <cellStyle name="Total 7 5 2 4 2" xfId="0"/>
    <cellStyle name="Total 7 5 2 4 2 2" xfId="0"/>
    <cellStyle name="Total 7 5 2 4 3" xfId="0"/>
    <cellStyle name="Total 7 5 2 5" xfId="0"/>
    <cellStyle name="Total 7 5 2 5 2" xfId="0"/>
    <cellStyle name="Total 7 5 2 5 2 2" xfId="0"/>
    <cellStyle name="Total 7 5 2 5 3" xfId="0"/>
    <cellStyle name="Total 7 5 2 6" xfId="0"/>
    <cellStyle name="Total 7 5 2 6 2" xfId="0"/>
    <cellStyle name="Total 7 5 2 7" xfId="0"/>
    <cellStyle name="Total 7 5 2 8" xfId="0"/>
    <cellStyle name="Total 7 5 3" xfId="0"/>
    <cellStyle name="Total 7 5 3 2" xfId="0"/>
    <cellStyle name="Total 7 5 3 2 2" xfId="0"/>
    <cellStyle name="Total 7 5 3 3" xfId="0"/>
    <cellStyle name="Total 7 5 3 4" xfId="0"/>
    <cellStyle name="Total 7 5 4" xfId="0"/>
    <cellStyle name="Total 7 5 4 2" xfId="0"/>
    <cellStyle name="Total 7 5 4 2 2" xfId="0"/>
    <cellStyle name="Total 7 5 4 3" xfId="0"/>
    <cellStyle name="Total 7 5 5" xfId="0"/>
    <cellStyle name="Total 7 5 5 2" xfId="0"/>
    <cellStyle name="Total 7 5 5 2 2" xfId="0"/>
    <cellStyle name="Total 7 5 5 3" xfId="0"/>
    <cellStyle name="Total 7 5 6" xfId="0"/>
    <cellStyle name="Total 7 5 6 2" xfId="0"/>
    <cellStyle name="Total 7 5 6 2 2" xfId="0"/>
    <cellStyle name="Total 7 5 6 3" xfId="0"/>
    <cellStyle name="Total 7 5 7" xfId="0"/>
    <cellStyle name="Total 7 5 7 2" xfId="0"/>
    <cellStyle name="Total 7 5 8" xfId="0"/>
    <cellStyle name="Total 7 5 9" xfId="0"/>
    <cellStyle name="Total 7 6" xfId="0"/>
    <cellStyle name="Total 7 6 2" xfId="0"/>
    <cellStyle name="Total 7 6 2 2" xfId="0"/>
    <cellStyle name="Total 7 6 2 2 2" xfId="0"/>
    <cellStyle name="Total 7 6 2 3" xfId="0"/>
    <cellStyle name="Total 7 6 3" xfId="0"/>
    <cellStyle name="Total 7 6 3 2" xfId="0"/>
    <cellStyle name="Total 7 6 3 2 2" xfId="0"/>
    <cellStyle name="Total 7 6 3 3" xfId="0"/>
    <cellStyle name="Total 7 6 4" xfId="0"/>
    <cellStyle name="Total 7 6 4 2" xfId="0"/>
    <cellStyle name="Total 7 6 4 2 2" xfId="0"/>
    <cellStyle name="Total 7 6 4 3" xfId="0"/>
    <cellStyle name="Total 7 6 5" xfId="0"/>
    <cellStyle name="Total 7 6 5 2" xfId="0"/>
    <cellStyle name="Total 7 6 5 2 2" xfId="0"/>
    <cellStyle name="Total 7 6 5 3" xfId="0"/>
    <cellStyle name="Total 7 6 6" xfId="0"/>
    <cellStyle name="Total 7 6 6 2" xfId="0"/>
    <cellStyle name="Total 7 6 7" xfId="0"/>
    <cellStyle name="Total 7 6 8" xfId="0"/>
    <cellStyle name="Total 7 7" xfId="0"/>
    <cellStyle name="Total 7 7 2" xfId="0"/>
    <cellStyle name="Total 7 7 2 2" xfId="0"/>
    <cellStyle name="Total 7 7 3" xfId="0"/>
    <cellStyle name="Total 7 8" xfId="0"/>
    <cellStyle name="Total 7 8 2" xfId="0"/>
    <cellStyle name="Total 7 8 2 2" xfId="0"/>
    <cellStyle name="Total 7 8 3" xfId="0"/>
    <cellStyle name="Total 7 9" xfId="0"/>
    <cellStyle name="Total 7 9 2" xfId="0"/>
    <cellStyle name="Total 7 9 2 2" xfId="0"/>
    <cellStyle name="Total 7 9 3" xfId="0"/>
    <cellStyle name="Total 8" xfId="0"/>
    <cellStyle name="Total 8 10" xfId="0"/>
    <cellStyle name="Total 8 10 2" xfId="0"/>
    <cellStyle name="Total 8 10 2 2" xfId="0"/>
    <cellStyle name="Total 8 10 3" xfId="0"/>
    <cellStyle name="Total 8 11" xfId="0"/>
    <cellStyle name="Total 8 11 2" xfId="0"/>
    <cellStyle name="Total 8 12" xfId="0"/>
    <cellStyle name="Total 8 13" xfId="0"/>
    <cellStyle name="Total 8 14" xfId="0"/>
    <cellStyle name="Total 8 2" xfId="0"/>
    <cellStyle name="Total 8 2 10" xfId="0"/>
    <cellStyle name="Total 8 2 10 2" xfId="0"/>
    <cellStyle name="Total 8 2 11" xfId="0"/>
    <cellStyle name="Total 8 2 12" xfId="0"/>
    <cellStyle name="Total 8 2 13" xfId="0"/>
    <cellStyle name="Total 8 2 2" xfId="0"/>
    <cellStyle name="Total 8 2 2 2" xfId="0"/>
    <cellStyle name="Total 8 2 2 2 2" xfId="0"/>
    <cellStyle name="Total 8 2 2 2 2 2" xfId="0"/>
    <cellStyle name="Total 8 2 2 2 2 2 2" xfId="0"/>
    <cellStyle name="Total 8 2 2 2 2 3" xfId="0"/>
    <cellStyle name="Total 8 2 2 2 3" xfId="0"/>
    <cellStyle name="Total 8 2 2 2 3 2" xfId="0"/>
    <cellStyle name="Total 8 2 2 2 3 2 2" xfId="0"/>
    <cellStyle name="Total 8 2 2 2 3 3" xfId="0"/>
    <cellStyle name="Total 8 2 2 2 4" xfId="0"/>
    <cellStyle name="Total 8 2 2 2 4 2" xfId="0"/>
    <cellStyle name="Total 8 2 2 2 4 2 2" xfId="0"/>
    <cellStyle name="Total 8 2 2 2 4 3" xfId="0"/>
    <cellStyle name="Total 8 2 2 2 5" xfId="0"/>
    <cellStyle name="Total 8 2 2 2 5 2" xfId="0"/>
    <cellStyle name="Total 8 2 2 2 5 2 2" xfId="0"/>
    <cellStyle name="Total 8 2 2 2 5 3" xfId="0"/>
    <cellStyle name="Total 8 2 2 2 6" xfId="0"/>
    <cellStyle name="Total 8 2 2 2 6 2" xfId="0"/>
    <cellStyle name="Total 8 2 2 2 7" xfId="0"/>
    <cellStyle name="Total 8 2 2 2 8" xfId="0"/>
    <cellStyle name="Total 8 2 2 2 9" xfId="0"/>
    <cellStyle name="Total 8 2 2 3" xfId="0"/>
    <cellStyle name="Total 8 2 2 3 2" xfId="0"/>
    <cellStyle name="Total 8 2 2 3 2 2" xfId="0"/>
    <cellStyle name="Total 8 2 2 3 3" xfId="0"/>
    <cellStyle name="Total 8 2 2 3 4" xfId="0"/>
    <cellStyle name="Total 8 2 2 4" xfId="0"/>
    <cellStyle name="Total 8 2 2 4 2" xfId="0"/>
    <cellStyle name="Total 8 2 2 4 2 2" xfId="0"/>
    <cellStyle name="Total 8 2 2 4 3" xfId="0"/>
    <cellStyle name="Total 8 2 2 5" xfId="0"/>
    <cellStyle name="Total 8 2 2 5 2" xfId="0"/>
    <cellStyle name="Total 8 2 2 5 2 2" xfId="0"/>
    <cellStyle name="Total 8 2 2 5 3" xfId="0"/>
    <cellStyle name="Total 8 2 2 6" xfId="0"/>
    <cellStyle name="Total 8 2 2 6 2" xfId="0"/>
    <cellStyle name="Total 8 2 2 6 2 2" xfId="0"/>
    <cellStyle name="Total 8 2 2 6 3" xfId="0"/>
    <cellStyle name="Total 8 2 2 7" xfId="0"/>
    <cellStyle name="Total 8 2 2 7 2" xfId="0"/>
    <cellStyle name="Total 8 2 2 8" xfId="0"/>
    <cellStyle name="Total 8 2 2 9" xfId="0"/>
    <cellStyle name="Total 8 2 3" xfId="0"/>
    <cellStyle name="Total 8 2 3 2" xfId="0"/>
    <cellStyle name="Total 8 2 3 2 2" xfId="0"/>
    <cellStyle name="Total 8 2 3 2 2 2" xfId="0"/>
    <cellStyle name="Total 8 2 3 2 2 2 2" xfId="0"/>
    <cellStyle name="Total 8 2 3 2 2 3" xfId="0"/>
    <cellStyle name="Total 8 2 3 2 3" xfId="0"/>
    <cellStyle name="Total 8 2 3 2 3 2" xfId="0"/>
    <cellStyle name="Total 8 2 3 2 3 2 2" xfId="0"/>
    <cellStyle name="Total 8 2 3 2 3 3" xfId="0"/>
    <cellStyle name="Total 8 2 3 2 4" xfId="0"/>
    <cellStyle name="Total 8 2 3 2 4 2" xfId="0"/>
    <cellStyle name="Total 8 2 3 2 4 2 2" xfId="0"/>
    <cellStyle name="Total 8 2 3 2 4 3" xfId="0"/>
    <cellStyle name="Total 8 2 3 2 5" xfId="0"/>
    <cellStyle name="Total 8 2 3 2 5 2" xfId="0"/>
    <cellStyle name="Total 8 2 3 2 5 2 2" xfId="0"/>
    <cellStyle name="Total 8 2 3 2 5 3" xfId="0"/>
    <cellStyle name="Total 8 2 3 2 6" xfId="0"/>
    <cellStyle name="Total 8 2 3 2 6 2" xfId="0"/>
    <cellStyle name="Total 8 2 3 2 7" xfId="0"/>
    <cellStyle name="Total 8 2 3 2 8" xfId="0"/>
    <cellStyle name="Total 8 2 3 3" xfId="0"/>
    <cellStyle name="Total 8 2 3 3 2" xfId="0"/>
    <cellStyle name="Total 8 2 3 3 2 2" xfId="0"/>
    <cellStyle name="Total 8 2 3 3 3" xfId="0"/>
    <cellStyle name="Total 8 2 3 3 4" xfId="0"/>
    <cellStyle name="Total 8 2 3 4" xfId="0"/>
    <cellStyle name="Total 8 2 3 4 2" xfId="0"/>
    <cellStyle name="Total 8 2 3 4 2 2" xfId="0"/>
    <cellStyle name="Total 8 2 3 4 3" xfId="0"/>
    <cellStyle name="Total 8 2 3 5" xfId="0"/>
    <cellStyle name="Total 8 2 3 5 2" xfId="0"/>
    <cellStyle name="Total 8 2 3 5 2 2" xfId="0"/>
    <cellStyle name="Total 8 2 3 5 3" xfId="0"/>
    <cellStyle name="Total 8 2 3 6" xfId="0"/>
    <cellStyle name="Total 8 2 3 6 2" xfId="0"/>
    <cellStyle name="Total 8 2 3 6 2 2" xfId="0"/>
    <cellStyle name="Total 8 2 3 6 3" xfId="0"/>
    <cellStyle name="Total 8 2 3 7" xfId="0"/>
    <cellStyle name="Total 8 2 3 7 2" xfId="0"/>
    <cellStyle name="Total 8 2 3 8" xfId="0"/>
    <cellStyle name="Total 8 2 3 9" xfId="0"/>
    <cellStyle name="Total 8 2 4" xfId="0"/>
    <cellStyle name="Total 8 2 4 2" xfId="0"/>
    <cellStyle name="Total 8 2 4 2 2" xfId="0"/>
    <cellStyle name="Total 8 2 4 2 2 2" xfId="0"/>
    <cellStyle name="Total 8 2 4 2 2 2 2" xfId="0"/>
    <cellStyle name="Total 8 2 4 2 2 3" xfId="0"/>
    <cellStyle name="Total 8 2 4 2 3" xfId="0"/>
    <cellStyle name="Total 8 2 4 2 3 2" xfId="0"/>
    <cellStyle name="Total 8 2 4 2 3 2 2" xfId="0"/>
    <cellStyle name="Total 8 2 4 2 3 3" xfId="0"/>
    <cellStyle name="Total 8 2 4 2 4" xfId="0"/>
    <cellStyle name="Total 8 2 4 2 4 2" xfId="0"/>
    <cellStyle name="Total 8 2 4 2 4 2 2" xfId="0"/>
    <cellStyle name="Total 8 2 4 2 4 3" xfId="0"/>
    <cellStyle name="Total 8 2 4 2 5" xfId="0"/>
    <cellStyle name="Total 8 2 4 2 5 2" xfId="0"/>
    <cellStyle name="Total 8 2 4 2 5 2 2" xfId="0"/>
    <cellStyle name="Total 8 2 4 2 5 3" xfId="0"/>
    <cellStyle name="Total 8 2 4 2 6" xfId="0"/>
    <cellStyle name="Total 8 2 4 2 6 2" xfId="0"/>
    <cellStyle name="Total 8 2 4 2 7" xfId="0"/>
    <cellStyle name="Total 8 2 4 2 8" xfId="0"/>
    <cellStyle name="Total 8 2 4 3" xfId="0"/>
    <cellStyle name="Total 8 2 4 3 2" xfId="0"/>
    <cellStyle name="Total 8 2 4 3 2 2" xfId="0"/>
    <cellStyle name="Total 8 2 4 3 3" xfId="0"/>
    <cellStyle name="Total 8 2 4 3 4" xfId="0"/>
    <cellStyle name="Total 8 2 4 4" xfId="0"/>
    <cellStyle name="Total 8 2 4 4 2" xfId="0"/>
    <cellStyle name="Total 8 2 4 4 2 2" xfId="0"/>
    <cellStyle name="Total 8 2 4 4 3" xfId="0"/>
    <cellStyle name="Total 8 2 4 5" xfId="0"/>
    <cellStyle name="Total 8 2 4 5 2" xfId="0"/>
    <cellStyle name="Total 8 2 4 5 2 2" xfId="0"/>
    <cellStyle name="Total 8 2 4 5 3" xfId="0"/>
    <cellStyle name="Total 8 2 4 6" xfId="0"/>
    <cellStyle name="Total 8 2 4 6 2" xfId="0"/>
    <cellStyle name="Total 8 2 4 6 2 2" xfId="0"/>
    <cellStyle name="Total 8 2 4 6 3" xfId="0"/>
    <cellStyle name="Total 8 2 4 7" xfId="0"/>
    <cellStyle name="Total 8 2 4 7 2" xfId="0"/>
    <cellStyle name="Total 8 2 4 8" xfId="0"/>
    <cellStyle name="Total 8 2 4 9" xfId="0"/>
    <cellStyle name="Total 8 2 5" xfId="0"/>
    <cellStyle name="Total 8 2 5 2" xfId="0"/>
    <cellStyle name="Total 8 2 5 2 2" xfId="0"/>
    <cellStyle name="Total 8 2 5 2 2 2" xfId="0"/>
    <cellStyle name="Total 8 2 5 2 3" xfId="0"/>
    <cellStyle name="Total 8 2 5 3" xfId="0"/>
    <cellStyle name="Total 8 2 5 3 2" xfId="0"/>
    <cellStyle name="Total 8 2 5 3 2 2" xfId="0"/>
    <cellStyle name="Total 8 2 5 3 3" xfId="0"/>
    <cellStyle name="Total 8 2 5 4" xfId="0"/>
    <cellStyle name="Total 8 2 5 4 2" xfId="0"/>
    <cellStyle name="Total 8 2 5 4 2 2" xfId="0"/>
    <cellStyle name="Total 8 2 5 4 3" xfId="0"/>
    <cellStyle name="Total 8 2 5 5" xfId="0"/>
    <cellStyle name="Total 8 2 5 5 2" xfId="0"/>
    <cellStyle name="Total 8 2 5 5 2 2" xfId="0"/>
    <cellStyle name="Total 8 2 5 5 3" xfId="0"/>
    <cellStyle name="Total 8 2 5 6" xfId="0"/>
    <cellStyle name="Total 8 2 5 6 2" xfId="0"/>
    <cellStyle name="Total 8 2 5 7" xfId="0"/>
    <cellStyle name="Total 8 2 5 8" xfId="0"/>
    <cellStyle name="Total 8 2 6" xfId="0"/>
    <cellStyle name="Total 8 2 6 2" xfId="0"/>
    <cellStyle name="Total 8 2 6 2 2" xfId="0"/>
    <cellStyle name="Total 8 2 6 3" xfId="0"/>
    <cellStyle name="Total 8 2 7" xfId="0"/>
    <cellStyle name="Total 8 2 7 2" xfId="0"/>
    <cellStyle name="Total 8 2 7 2 2" xfId="0"/>
    <cellStyle name="Total 8 2 7 3" xfId="0"/>
    <cellStyle name="Total 8 2 8" xfId="0"/>
    <cellStyle name="Total 8 2 8 2" xfId="0"/>
    <cellStyle name="Total 8 2 8 2 2" xfId="0"/>
    <cellStyle name="Total 8 2 8 3" xfId="0"/>
    <cellStyle name="Total 8 2 9" xfId="0"/>
    <cellStyle name="Total 8 2 9 2" xfId="0"/>
    <cellStyle name="Total 8 2 9 2 2" xfId="0"/>
    <cellStyle name="Total 8 2 9 3" xfId="0"/>
    <cellStyle name="Total 8 3" xfId="0"/>
    <cellStyle name="Total 8 3 10" xfId="0"/>
    <cellStyle name="Total 8 3 2" xfId="0"/>
    <cellStyle name="Total 8 3 2 2" xfId="0"/>
    <cellStyle name="Total 8 3 2 2 2" xfId="0"/>
    <cellStyle name="Total 8 3 2 2 2 2" xfId="0"/>
    <cellStyle name="Total 8 3 2 2 3" xfId="0"/>
    <cellStyle name="Total 8 3 2 3" xfId="0"/>
    <cellStyle name="Total 8 3 2 3 2" xfId="0"/>
    <cellStyle name="Total 8 3 2 3 2 2" xfId="0"/>
    <cellStyle name="Total 8 3 2 3 3" xfId="0"/>
    <cellStyle name="Total 8 3 2 4" xfId="0"/>
    <cellStyle name="Total 8 3 2 4 2" xfId="0"/>
    <cellStyle name="Total 8 3 2 4 2 2" xfId="0"/>
    <cellStyle name="Total 8 3 2 4 3" xfId="0"/>
    <cellStyle name="Total 8 3 2 5" xfId="0"/>
    <cellStyle name="Total 8 3 2 5 2" xfId="0"/>
    <cellStyle name="Total 8 3 2 5 2 2" xfId="0"/>
    <cellStyle name="Total 8 3 2 5 3" xfId="0"/>
    <cellStyle name="Total 8 3 2 6" xfId="0"/>
    <cellStyle name="Total 8 3 2 6 2" xfId="0"/>
    <cellStyle name="Total 8 3 2 7" xfId="0"/>
    <cellStyle name="Total 8 3 2 8" xfId="0"/>
    <cellStyle name="Total 8 3 2 9" xfId="0"/>
    <cellStyle name="Total 8 3 3" xfId="0"/>
    <cellStyle name="Total 8 3 3 2" xfId="0"/>
    <cellStyle name="Total 8 3 3 2 2" xfId="0"/>
    <cellStyle name="Total 8 3 3 3" xfId="0"/>
    <cellStyle name="Total 8 3 3 4" xfId="0"/>
    <cellStyle name="Total 8 3 4" xfId="0"/>
    <cellStyle name="Total 8 3 4 2" xfId="0"/>
    <cellStyle name="Total 8 3 4 2 2" xfId="0"/>
    <cellStyle name="Total 8 3 4 3" xfId="0"/>
    <cellStyle name="Total 8 3 5" xfId="0"/>
    <cellStyle name="Total 8 3 5 2" xfId="0"/>
    <cellStyle name="Total 8 3 5 2 2" xfId="0"/>
    <cellStyle name="Total 8 3 5 3" xfId="0"/>
    <cellStyle name="Total 8 3 6" xfId="0"/>
    <cellStyle name="Total 8 3 6 2" xfId="0"/>
    <cellStyle name="Total 8 3 6 2 2" xfId="0"/>
    <cellStyle name="Total 8 3 6 3" xfId="0"/>
    <cellStyle name="Total 8 3 7" xfId="0"/>
    <cellStyle name="Total 8 3 7 2" xfId="0"/>
    <cellStyle name="Total 8 3 8" xfId="0"/>
    <cellStyle name="Total 8 3 9" xfId="0"/>
    <cellStyle name="Total 8 4" xfId="0"/>
    <cellStyle name="Total 8 4 10" xfId="0"/>
    <cellStyle name="Total 8 4 2" xfId="0"/>
    <cellStyle name="Total 8 4 2 2" xfId="0"/>
    <cellStyle name="Total 8 4 2 2 2" xfId="0"/>
    <cellStyle name="Total 8 4 2 2 2 2" xfId="0"/>
    <cellStyle name="Total 8 4 2 2 3" xfId="0"/>
    <cellStyle name="Total 8 4 2 3" xfId="0"/>
    <cellStyle name="Total 8 4 2 3 2" xfId="0"/>
    <cellStyle name="Total 8 4 2 3 2 2" xfId="0"/>
    <cellStyle name="Total 8 4 2 3 3" xfId="0"/>
    <cellStyle name="Total 8 4 2 4" xfId="0"/>
    <cellStyle name="Total 8 4 2 4 2" xfId="0"/>
    <cellStyle name="Total 8 4 2 4 2 2" xfId="0"/>
    <cellStyle name="Total 8 4 2 4 3" xfId="0"/>
    <cellStyle name="Total 8 4 2 5" xfId="0"/>
    <cellStyle name="Total 8 4 2 5 2" xfId="0"/>
    <cellStyle name="Total 8 4 2 5 2 2" xfId="0"/>
    <cellStyle name="Total 8 4 2 5 3" xfId="0"/>
    <cellStyle name="Total 8 4 2 6" xfId="0"/>
    <cellStyle name="Total 8 4 2 6 2" xfId="0"/>
    <cellStyle name="Total 8 4 2 7" xfId="0"/>
    <cellStyle name="Total 8 4 2 8" xfId="0"/>
    <cellStyle name="Total 8 4 3" xfId="0"/>
    <cellStyle name="Total 8 4 3 2" xfId="0"/>
    <cellStyle name="Total 8 4 3 2 2" xfId="0"/>
    <cellStyle name="Total 8 4 3 3" xfId="0"/>
    <cellStyle name="Total 8 4 3 4" xfId="0"/>
    <cellStyle name="Total 8 4 4" xfId="0"/>
    <cellStyle name="Total 8 4 4 2" xfId="0"/>
    <cellStyle name="Total 8 4 4 2 2" xfId="0"/>
    <cellStyle name="Total 8 4 4 3" xfId="0"/>
    <cellStyle name="Total 8 4 5" xfId="0"/>
    <cellStyle name="Total 8 4 5 2" xfId="0"/>
    <cellStyle name="Total 8 4 5 2 2" xfId="0"/>
    <cellStyle name="Total 8 4 5 3" xfId="0"/>
    <cellStyle name="Total 8 4 6" xfId="0"/>
    <cellStyle name="Total 8 4 6 2" xfId="0"/>
    <cellStyle name="Total 8 4 6 2 2" xfId="0"/>
    <cellStyle name="Total 8 4 6 3" xfId="0"/>
    <cellStyle name="Total 8 4 7" xfId="0"/>
    <cellStyle name="Total 8 4 7 2" xfId="0"/>
    <cellStyle name="Total 8 4 8" xfId="0"/>
    <cellStyle name="Total 8 4 9" xfId="0"/>
    <cellStyle name="Total 8 5" xfId="0"/>
    <cellStyle name="Total 8 5 2" xfId="0"/>
    <cellStyle name="Total 8 5 2 2" xfId="0"/>
    <cellStyle name="Total 8 5 2 2 2" xfId="0"/>
    <cellStyle name="Total 8 5 2 2 2 2" xfId="0"/>
    <cellStyle name="Total 8 5 2 2 3" xfId="0"/>
    <cellStyle name="Total 8 5 2 3" xfId="0"/>
    <cellStyle name="Total 8 5 2 3 2" xfId="0"/>
    <cellStyle name="Total 8 5 2 3 2 2" xfId="0"/>
    <cellStyle name="Total 8 5 2 3 3" xfId="0"/>
    <cellStyle name="Total 8 5 2 4" xfId="0"/>
    <cellStyle name="Total 8 5 2 4 2" xfId="0"/>
    <cellStyle name="Total 8 5 2 4 2 2" xfId="0"/>
    <cellStyle name="Total 8 5 2 4 3" xfId="0"/>
    <cellStyle name="Total 8 5 2 5" xfId="0"/>
    <cellStyle name="Total 8 5 2 5 2" xfId="0"/>
    <cellStyle name="Total 8 5 2 5 2 2" xfId="0"/>
    <cellStyle name="Total 8 5 2 5 3" xfId="0"/>
    <cellStyle name="Total 8 5 2 6" xfId="0"/>
    <cellStyle name="Total 8 5 2 6 2" xfId="0"/>
    <cellStyle name="Total 8 5 2 7" xfId="0"/>
    <cellStyle name="Total 8 5 2 8" xfId="0"/>
    <cellStyle name="Total 8 5 3" xfId="0"/>
    <cellStyle name="Total 8 5 3 2" xfId="0"/>
    <cellStyle name="Total 8 5 3 2 2" xfId="0"/>
    <cellStyle name="Total 8 5 3 3" xfId="0"/>
    <cellStyle name="Total 8 5 3 4" xfId="0"/>
    <cellStyle name="Total 8 5 4" xfId="0"/>
    <cellStyle name="Total 8 5 4 2" xfId="0"/>
    <cellStyle name="Total 8 5 4 2 2" xfId="0"/>
    <cellStyle name="Total 8 5 4 3" xfId="0"/>
    <cellStyle name="Total 8 5 5" xfId="0"/>
    <cellStyle name="Total 8 5 5 2" xfId="0"/>
    <cellStyle name="Total 8 5 5 2 2" xfId="0"/>
    <cellStyle name="Total 8 5 5 3" xfId="0"/>
    <cellStyle name="Total 8 5 6" xfId="0"/>
    <cellStyle name="Total 8 5 6 2" xfId="0"/>
    <cellStyle name="Total 8 5 6 2 2" xfId="0"/>
    <cellStyle name="Total 8 5 6 3" xfId="0"/>
    <cellStyle name="Total 8 5 7" xfId="0"/>
    <cellStyle name="Total 8 5 7 2" xfId="0"/>
    <cellStyle name="Total 8 5 8" xfId="0"/>
    <cellStyle name="Total 8 5 9" xfId="0"/>
    <cellStyle name="Total 8 6" xfId="0"/>
    <cellStyle name="Total 8 6 2" xfId="0"/>
    <cellStyle name="Total 8 6 2 2" xfId="0"/>
    <cellStyle name="Total 8 6 2 2 2" xfId="0"/>
    <cellStyle name="Total 8 6 2 3" xfId="0"/>
    <cellStyle name="Total 8 6 3" xfId="0"/>
    <cellStyle name="Total 8 6 3 2" xfId="0"/>
    <cellStyle name="Total 8 6 3 2 2" xfId="0"/>
    <cellStyle name="Total 8 6 3 3" xfId="0"/>
    <cellStyle name="Total 8 6 4" xfId="0"/>
    <cellStyle name="Total 8 6 4 2" xfId="0"/>
    <cellStyle name="Total 8 6 4 2 2" xfId="0"/>
    <cellStyle name="Total 8 6 4 3" xfId="0"/>
    <cellStyle name="Total 8 6 5" xfId="0"/>
    <cellStyle name="Total 8 6 5 2" xfId="0"/>
    <cellStyle name="Total 8 6 5 2 2" xfId="0"/>
    <cellStyle name="Total 8 6 5 3" xfId="0"/>
    <cellStyle name="Total 8 6 6" xfId="0"/>
    <cellStyle name="Total 8 6 6 2" xfId="0"/>
    <cellStyle name="Total 8 6 7" xfId="0"/>
    <cellStyle name="Total 8 6 8" xfId="0"/>
    <cellStyle name="Total 8 7" xfId="0"/>
    <cellStyle name="Total 8 7 2" xfId="0"/>
    <cellStyle name="Total 8 7 2 2" xfId="0"/>
    <cellStyle name="Total 8 7 3" xfId="0"/>
    <cellStyle name="Total 8 8" xfId="0"/>
    <cellStyle name="Total 8 8 2" xfId="0"/>
    <cellStyle name="Total 8 8 2 2" xfId="0"/>
    <cellStyle name="Total 8 8 3" xfId="0"/>
    <cellStyle name="Total 8 9" xfId="0"/>
    <cellStyle name="Total 8 9 2" xfId="0"/>
    <cellStyle name="Total 8 9 2 2" xfId="0"/>
    <cellStyle name="Total 8 9 3" xfId="0"/>
    <cellStyle name="Total 9" xfId="0"/>
    <cellStyle name="Total 9 10" xfId="0"/>
    <cellStyle name="Total 9 10 2" xfId="0"/>
    <cellStyle name="Total 9 10 2 2" xfId="0"/>
    <cellStyle name="Total 9 10 3" xfId="0"/>
    <cellStyle name="Total 9 11" xfId="0"/>
    <cellStyle name="Total 9 11 2" xfId="0"/>
    <cellStyle name="Total 9 12" xfId="0"/>
    <cellStyle name="Total 9 13" xfId="0"/>
    <cellStyle name="Total 9 14" xfId="0"/>
    <cellStyle name="Total 9 2" xfId="0"/>
    <cellStyle name="Total 9 2 10" xfId="0"/>
    <cellStyle name="Total 9 2 10 2" xfId="0"/>
    <cellStyle name="Total 9 2 11" xfId="0"/>
    <cellStyle name="Total 9 2 12" xfId="0"/>
    <cellStyle name="Total 9 2 13" xfId="0"/>
    <cellStyle name="Total 9 2 2" xfId="0"/>
    <cellStyle name="Total 9 2 2 2" xfId="0"/>
    <cellStyle name="Total 9 2 2 2 2" xfId="0"/>
    <cellStyle name="Total 9 2 2 2 2 2" xfId="0"/>
    <cellStyle name="Total 9 2 2 2 2 2 2" xfId="0"/>
    <cellStyle name="Total 9 2 2 2 2 3" xfId="0"/>
    <cellStyle name="Total 9 2 2 2 3" xfId="0"/>
    <cellStyle name="Total 9 2 2 2 3 2" xfId="0"/>
    <cellStyle name="Total 9 2 2 2 3 2 2" xfId="0"/>
    <cellStyle name="Total 9 2 2 2 3 3" xfId="0"/>
    <cellStyle name="Total 9 2 2 2 4" xfId="0"/>
    <cellStyle name="Total 9 2 2 2 4 2" xfId="0"/>
    <cellStyle name="Total 9 2 2 2 4 2 2" xfId="0"/>
    <cellStyle name="Total 9 2 2 2 4 3" xfId="0"/>
    <cellStyle name="Total 9 2 2 2 5" xfId="0"/>
    <cellStyle name="Total 9 2 2 2 5 2" xfId="0"/>
    <cellStyle name="Total 9 2 2 2 5 2 2" xfId="0"/>
    <cellStyle name="Total 9 2 2 2 5 3" xfId="0"/>
    <cellStyle name="Total 9 2 2 2 6" xfId="0"/>
    <cellStyle name="Total 9 2 2 2 6 2" xfId="0"/>
    <cellStyle name="Total 9 2 2 2 7" xfId="0"/>
    <cellStyle name="Total 9 2 2 2 8" xfId="0"/>
    <cellStyle name="Total 9 2 2 2 9" xfId="0"/>
    <cellStyle name="Total 9 2 2 3" xfId="0"/>
    <cellStyle name="Total 9 2 2 3 2" xfId="0"/>
    <cellStyle name="Total 9 2 2 3 2 2" xfId="0"/>
    <cellStyle name="Total 9 2 2 3 3" xfId="0"/>
    <cellStyle name="Total 9 2 2 3 4" xfId="0"/>
    <cellStyle name="Total 9 2 2 4" xfId="0"/>
    <cellStyle name="Total 9 2 2 4 2" xfId="0"/>
    <cellStyle name="Total 9 2 2 4 2 2" xfId="0"/>
    <cellStyle name="Total 9 2 2 4 3" xfId="0"/>
    <cellStyle name="Total 9 2 2 5" xfId="0"/>
    <cellStyle name="Total 9 2 2 5 2" xfId="0"/>
    <cellStyle name="Total 9 2 2 5 2 2" xfId="0"/>
    <cellStyle name="Total 9 2 2 5 3" xfId="0"/>
    <cellStyle name="Total 9 2 2 6" xfId="0"/>
    <cellStyle name="Total 9 2 2 6 2" xfId="0"/>
    <cellStyle name="Total 9 2 2 6 2 2" xfId="0"/>
    <cellStyle name="Total 9 2 2 6 3" xfId="0"/>
    <cellStyle name="Total 9 2 2 7" xfId="0"/>
    <cellStyle name="Total 9 2 2 7 2" xfId="0"/>
    <cellStyle name="Total 9 2 2 8" xfId="0"/>
    <cellStyle name="Total 9 2 2 9" xfId="0"/>
    <cellStyle name="Total 9 2 3" xfId="0"/>
    <cellStyle name="Total 9 2 3 2" xfId="0"/>
    <cellStyle name="Total 9 2 3 2 2" xfId="0"/>
    <cellStyle name="Total 9 2 3 2 2 2" xfId="0"/>
    <cellStyle name="Total 9 2 3 2 2 2 2" xfId="0"/>
    <cellStyle name="Total 9 2 3 2 2 3" xfId="0"/>
    <cellStyle name="Total 9 2 3 2 3" xfId="0"/>
    <cellStyle name="Total 9 2 3 2 3 2" xfId="0"/>
    <cellStyle name="Total 9 2 3 2 3 2 2" xfId="0"/>
    <cellStyle name="Total 9 2 3 2 3 3" xfId="0"/>
    <cellStyle name="Total 9 2 3 2 4" xfId="0"/>
    <cellStyle name="Total 9 2 3 2 4 2" xfId="0"/>
    <cellStyle name="Total 9 2 3 2 4 2 2" xfId="0"/>
    <cellStyle name="Total 9 2 3 2 4 3" xfId="0"/>
    <cellStyle name="Total 9 2 3 2 5" xfId="0"/>
    <cellStyle name="Total 9 2 3 2 5 2" xfId="0"/>
    <cellStyle name="Total 9 2 3 2 5 2 2" xfId="0"/>
    <cellStyle name="Total 9 2 3 2 5 3" xfId="0"/>
    <cellStyle name="Total 9 2 3 2 6" xfId="0"/>
    <cellStyle name="Total 9 2 3 2 6 2" xfId="0"/>
    <cellStyle name="Total 9 2 3 2 7" xfId="0"/>
    <cellStyle name="Total 9 2 3 2 8" xfId="0"/>
    <cellStyle name="Total 9 2 3 3" xfId="0"/>
    <cellStyle name="Total 9 2 3 3 2" xfId="0"/>
    <cellStyle name="Total 9 2 3 3 2 2" xfId="0"/>
    <cellStyle name="Total 9 2 3 3 3" xfId="0"/>
    <cellStyle name="Total 9 2 3 3 4" xfId="0"/>
    <cellStyle name="Total 9 2 3 4" xfId="0"/>
    <cellStyle name="Total 9 2 3 4 2" xfId="0"/>
    <cellStyle name="Total 9 2 3 4 2 2" xfId="0"/>
    <cellStyle name="Total 9 2 3 4 3" xfId="0"/>
    <cellStyle name="Total 9 2 3 5" xfId="0"/>
    <cellStyle name="Total 9 2 3 5 2" xfId="0"/>
    <cellStyle name="Total 9 2 3 5 2 2" xfId="0"/>
    <cellStyle name="Total 9 2 3 5 3" xfId="0"/>
    <cellStyle name="Total 9 2 3 6" xfId="0"/>
    <cellStyle name="Total 9 2 3 6 2" xfId="0"/>
    <cellStyle name="Total 9 2 3 6 2 2" xfId="0"/>
    <cellStyle name="Total 9 2 3 6 3" xfId="0"/>
    <cellStyle name="Total 9 2 3 7" xfId="0"/>
    <cellStyle name="Total 9 2 3 7 2" xfId="0"/>
    <cellStyle name="Total 9 2 3 8" xfId="0"/>
    <cellStyle name="Total 9 2 3 9" xfId="0"/>
    <cellStyle name="Total 9 2 4" xfId="0"/>
    <cellStyle name="Total 9 2 4 2" xfId="0"/>
    <cellStyle name="Total 9 2 4 2 2" xfId="0"/>
    <cellStyle name="Total 9 2 4 2 2 2" xfId="0"/>
    <cellStyle name="Total 9 2 4 2 2 2 2" xfId="0"/>
    <cellStyle name="Total 9 2 4 2 2 3" xfId="0"/>
    <cellStyle name="Total 9 2 4 2 3" xfId="0"/>
    <cellStyle name="Total 9 2 4 2 3 2" xfId="0"/>
    <cellStyle name="Total 9 2 4 2 3 2 2" xfId="0"/>
    <cellStyle name="Total 9 2 4 2 3 3" xfId="0"/>
    <cellStyle name="Total 9 2 4 2 4" xfId="0"/>
    <cellStyle name="Total 9 2 4 2 4 2" xfId="0"/>
    <cellStyle name="Total 9 2 4 2 4 2 2" xfId="0"/>
    <cellStyle name="Total 9 2 4 2 4 3" xfId="0"/>
    <cellStyle name="Total 9 2 4 2 5" xfId="0"/>
    <cellStyle name="Total 9 2 4 2 5 2" xfId="0"/>
    <cellStyle name="Total 9 2 4 2 5 2 2" xfId="0"/>
    <cellStyle name="Total 9 2 4 2 5 3" xfId="0"/>
    <cellStyle name="Total 9 2 4 2 6" xfId="0"/>
    <cellStyle name="Total 9 2 4 2 6 2" xfId="0"/>
    <cellStyle name="Total 9 2 4 2 7" xfId="0"/>
    <cellStyle name="Total 9 2 4 2 8" xfId="0"/>
    <cellStyle name="Total 9 2 4 3" xfId="0"/>
    <cellStyle name="Total 9 2 4 3 2" xfId="0"/>
    <cellStyle name="Total 9 2 4 3 2 2" xfId="0"/>
    <cellStyle name="Total 9 2 4 3 3" xfId="0"/>
    <cellStyle name="Total 9 2 4 3 4" xfId="0"/>
    <cellStyle name="Total 9 2 4 4" xfId="0"/>
    <cellStyle name="Total 9 2 4 4 2" xfId="0"/>
    <cellStyle name="Total 9 2 4 4 2 2" xfId="0"/>
    <cellStyle name="Total 9 2 4 4 3" xfId="0"/>
    <cellStyle name="Total 9 2 4 5" xfId="0"/>
    <cellStyle name="Total 9 2 4 5 2" xfId="0"/>
    <cellStyle name="Total 9 2 4 5 2 2" xfId="0"/>
    <cellStyle name="Total 9 2 4 5 3" xfId="0"/>
    <cellStyle name="Total 9 2 4 6" xfId="0"/>
    <cellStyle name="Total 9 2 4 6 2" xfId="0"/>
    <cellStyle name="Total 9 2 4 6 2 2" xfId="0"/>
    <cellStyle name="Total 9 2 4 6 3" xfId="0"/>
    <cellStyle name="Total 9 2 4 7" xfId="0"/>
    <cellStyle name="Total 9 2 4 7 2" xfId="0"/>
    <cellStyle name="Total 9 2 4 8" xfId="0"/>
    <cellStyle name="Total 9 2 4 9" xfId="0"/>
    <cellStyle name="Total 9 2 5" xfId="0"/>
    <cellStyle name="Total 9 2 5 2" xfId="0"/>
    <cellStyle name="Total 9 2 5 2 2" xfId="0"/>
    <cellStyle name="Total 9 2 5 2 2 2" xfId="0"/>
    <cellStyle name="Total 9 2 5 2 3" xfId="0"/>
    <cellStyle name="Total 9 2 5 3" xfId="0"/>
    <cellStyle name="Total 9 2 5 3 2" xfId="0"/>
    <cellStyle name="Total 9 2 5 3 2 2" xfId="0"/>
    <cellStyle name="Total 9 2 5 3 3" xfId="0"/>
    <cellStyle name="Total 9 2 5 4" xfId="0"/>
    <cellStyle name="Total 9 2 5 4 2" xfId="0"/>
    <cellStyle name="Total 9 2 5 4 2 2" xfId="0"/>
    <cellStyle name="Total 9 2 5 4 3" xfId="0"/>
    <cellStyle name="Total 9 2 5 5" xfId="0"/>
    <cellStyle name="Total 9 2 5 5 2" xfId="0"/>
    <cellStyle name="Total 9 2 5 5 2 2" xfId="0"/>
    <cellStyle name="Total 9 2 5 5 3" xfId="0"/>
    <cellStyle name="Total 9 2 5 6" xfId="0"/>
    <cellStyle name="Total 9 2 5 6 2" xfId="0"/>
    <cellStyle name="Total 9 2 5 7" xfId="0"/>
    <cellStyle name="Total 9 2 5 8" xfId="0"/>
    <cellStyle name="Total 9 2 6" xfId="0"/>
    <cellStyle name="Total 9 2 6 2" xfId="0"/>
    <cellStyle name="Total 9 2 6 2 2" xfId="0"/>
    <cellStyle name="Total 9 2 6 3" xfId="0"/>
    <cellStyle name="Total 9 2 7" xfId="0"/>
    <cellStyle name="Total 9 2 7 2" xfId="0"/>
    <cellStyle name="Total 9 2 7 2 2" xfId="0"/>
    <cellStyle name="Total 9 2 7 3" xfId="0"/>
    <cellStyle name="Total 9 2 8" xfId="0"/>
    <cellStyle name="Total 9 2 8 2" xfId="0"/>
    <cellStyle name="Total 9 2 8 2 2" xfId="0"/>
    <cellStyle name="Total 9 2 8 3" xfId="0"/>
    <cellStyle name="Total 9 2 9" xfId="0"/>
    <cellStyle name="Total 9 2 9 2" xfId="0"/>
    <cellStyle name="Total 9 2 9 2 2" xfId="0"/>
    <cellStyle name="Total 9 2 9 3" xfId="0"/>
    <cellStyle name="Total 9 3" xfId="0"/>
    <cellStyle name="Total 9 3 10" xfId="0"/>
    <cellStyle name="Total 9 3 2" xfId="0"/>
    <cellStyle name="Total 9 3 2 2" xfId="0"/>
    <cellStyle name="Total 9 3 2 2 2" xfId="0"/>
    <cellStyle name="Total 9 3 2 2 2 2" xfId="0"/>
    <cellStyle name="Total 9 3 2 2 3" xfId="0"/>
    <cellStyle name="Total 9 3 2 3" xfId="0"/>
    <cellStyle name="Total 9 3 2 3 2" xfId="0"/>
    <cellStyle name="Total 9 3 2 3 2 2" xfId="0"/>
    <cellStyle name="Total 9 3 2 3 3" xfId="0"/>
    <cellStyle name="Total 9 3 2 4" xfId="0"/>
    <cellStyle name="Total 9 3 2 4 2" xfId="0"/>
    <cellStyle name="Total 9 3 2 4 2 2" xfId="0"/>
    <cellStyle name="Total 9 3 2 4 3" xfId="0"/>
    <cellStyle name="Total 9 3 2 5" xfId="0"/>
    <cellStyle name="Total 9 3 2 5 2" xfId="0"/>
    <cellStyle name="Total 9 3 2 5 2 2" xfId="0"/>
    <cellStyle name="Total 9 3 2 5 3" xfId="0"/>
    <cellStyle name="Total 9 3 2 6" xfId="0"/>
    <cellStyle name="Total 9 3 2 6 2" xfId="0"/>
    <cellStyle name="Total 9 3 2 7" xfId="0"/>
    <cellStyle name="Total 9 3 2 8" xfId="0"/>
    <cellStyle name="Total 9 3 2 9" xfId="0"/>
    <cellStyle name="Total 9 3 3" xfId="0"/>
    <cellStyle name="Total 9 3 3 2" xfId="0"/>
    <cellStyle name="Total 9 3 3 2 2" xfId="0"/>
    <cellStyle name="Total 9 3 3 3" xfId="0"/>
    <cellStyle name="Total 9 3 3 4" xfId="0"/>
    <cellStyle name="Total 9 3 4" xfId="0"/>
    <cellStyle name="Total 9 3 4 2" xfId="0"/>
    <cellStyle name="Total 9 3 4 2 2" xfId="0"/>
    <cellStyle name="Total 9 3 4 3" xfId="0"/>
    <cellStyle name="Total 9 3 5" xfId="0"/>
    <cellStyle name="Total 9 3 5 2" xfId="0"/>
    <cellStyle name="Total 9 3 5 2 2" xfId="0"/>
    <cellStyle name="Total 9 3 5 3" xfId="0"/>
    <cellStyle name="Total 9 3 6" xfId="0"/>
    <cellStyle name="Total 9 3 6 2" xfId="0"/>
    <cellStyle name="Total 9 3 6 2 2" xfId="0"/>
    <cellStyle name="Total 9 3 6 3" xfId="0"/>
    <cellStyle name="Total 9 3 7" xfId="0"/>
    <cellStyle name="Total 9 3 7 2" xfId="0"/>
    <cellStyle name="Total 9 3 8" xfId="0"/>
    <cellStyle name="Total 9 3 9" xfId="0"/>
    <cellStyle name="Total 9 4" xfId="0"/>
    <cellStyle name="Total 9 4 10" xfId="0"/>
    <cellStyle name="Total 9 4 2" xfId="0"/>
    <cellStyle name="Total 9 4 2 2" xfId="0"/>
    <cellStyle name="Total 9 4 2 2 2" xfId="0"/>
    <cellStyle name="Total 9 4 2 2 2 2" xfId="0"/>
    <cellStyle name="Total 9 4 2 2 3" xfId="0"/>
    <cellStyle name="Total 9 4 2 3" xfId="0"/>
    <cellStyle name="Total 9 4 2 3 2" xfId="0"/>
    <cellStyle name="Total 9 4 2 3 2 2" xfId="0"/>
    <cellStyle name="Total 9 4 2 3 3" xfId="0"/>
    <cellStyle name="Total 9 4 2 4" xfId="0"/>
    <cellStyle name="Total 9 4 2 4 2" xfId="0"/>
    <cellStyle name="Total 9 4 2 4 2 2" xfId="0"/>
    <cellStyle name="Total 9 4 2 4 3" xfId="0"/>
    <cellStyle name="Total 9 4 2 5" xfId="0"/>
    <cellStyle name="Total 9 4 2 5 2" xfId="0"/>
    <cellStyle name="Total 9 4 2 5 2 2" xfId="0"/>
    <cellStyle name="Total 9 4 2 5 3" xfId="0"/>
    <cellStyle name="Total 9 4 2 6" xfId="0"/>
    <cellStyle name="Total 9 4 2 6 2" xfId="0"/>
    <cellStyle name="Total 9 4 2 7" xfId="0"/>
    <cellStyle name="Total 9 4 2 8" xfId="0"/>
    <cellStyle name="Total 9 4 3" xfId="0"/>
    <cellStyle name="Total 9 4 3 2" xfId="0"/>
    <cellStyle name="Total 9 4 3 2 2" xfId="0"/>
    <cellStyle name="Total 9 4 3 3" xfId="0"/>
    <cellStyle name="Total 9 4 3 4" xfId="0"/>
    <cellStyle name="Total 9 4 4" xfId="0"/>
    <cellStyle name="Total 9 4 4 2" xfId="0"/>
    <cellStyle name="Total 9 4 4 2 2" xfId="0"/>
    <cellStyle name="Total 9 4 4 3" xfId="0"/>
    <cellStyle name="Total 9 4 5" xfId="0"/>
    <cellStyle name="Total 9 4 5 2" xfId="0"/>
    <cellStyle name="Total 9 4 5 2 2" xfId="0"/>
    <cellStyle name="Total 9 4 5 3" xfId="0"/>
    <cellStyle name="Total 9 4 6" xfId="0"/>
    <cellStyle name="Total 9 4 6 2" xfId="0"/>
    <cellStyle name="Total 9 4 6 2 2" xfId="0"/>
    <cellStyle name="Total 9 4 6 3" xfId="0"/>
    <cellStyle name="Total 9 4 7" xfId="0"/>
    <cellStyle name="Total 9 4 7 2" xfId="0"/>
    <cellStyle name="Total 9 4 8" xfId="0"/>
    <cellStyle name="Total 9 4 9" xfId="0"/>
    <cellStyle name="Total 9 5" xfId="0"/>
    <cellStyle name="Total 9 5 2" xfId="0"/>
    <cellStyle name="Total 9 5 2 2" xfId="0"/>
    <cellStyle name="Total 9 5 2 2 2" xfId="0"/>
    <cellStyle name="Total 9 5 2 2 2 2" xfId="0"/>
    <cellStyle name="Total 9 5 2 2 3" xfId="0"/>
    <cellStyle name="Total 9 5 2 3" xfId="0"/>
    <cellStyle name="Total 9 5 2 3 2" xfId="0"/>
    <cellStyle name="Total 9 5 2 3 2 2" xfId="0"/>
    <cellStyle name="Total 9 5 2 3 3" xfId="0"/>
    <cellStyle name="Total 9 5 2 4" xfId="0"/>
    <cellStyle name="Total 9 5 2 4 2" xfId="0"/>
    <cellStyle name="Total 9 5 2 4 2 2" xfId="0"/>
    <cellStyle name="Total 9 5 2 4 3" xfId="0"/>
    <cellStyle name="Total 9 5 2 5" xfId="0"/>
    <cellStyle name="Total 9 5 2 5 2" xfId="0"/>
    <cellStyle name="Total 9 5 2 5 2 2" xfId="0"/>
    <cellStyle name="Total 9 5 2 5 3" xfId="0"/>
    <cellStyle name="Total 9 5 2 6" xfId="0"/>
    <cellStyle name="Total 9 5 2 6 2" xfId="0"/>
    <cellStyle name="Total 9 5 2 7" xfId="0"/>
    <cellStyle name="Total 9 5 2 8" xfId="0"/>
    <cellStyle name="Total 9 5 3" xfId="0"/>
    <cellStyle name="Total 9 5 3 2" xfId="0"/>
    <cellStyle name="Total 9 5 3 2 2" xfId="0"/>
    <cellStyle name="Total 9 5 3 3" xfId="0"/>
    <cellStyle name="Total 9 5 3 4" xfId="0"/>
    <cellStyle name="Total 9 5 4" xfId="0"/>
    <cellStyle name="Total 9 5 4 2" xfId="0"/>
    <cellStyle name="Total 9 5 4 2 2" xfId="0"/>
    <cellStyle name="Total 9 5 4 3" xfId="0"/>
    <cellStyle name="Total 9 5 5" xfId="0"/>
    <cellStyle name="Total 9 5 5 2" xfId="0"/>
    <cellStyle name="Total 9 5 5 2 2" xfId="0"/>
    <cellStyle name="Total 9 5 5 3" xfId="0"/>
    <cellStyle name="Total 9 5 6" xfId="0"/>
    <cellStyle name="Total 9 5 6 2" xfId="0"/>
    <cellStyle name="Total 9 5 6 2 2" xfId="0"/>
    <cellStyle name="Total 9 5 6 3" xfId="0"/>
    <cellStyle name="Total 9 5 7" xfId="0"/>
    <cellStyle name="Total 9 5 7 2" xfId="0"/>
    <cellStyle name="Total 9 5 8" xfId="0"/>
    <cellStyle name="Total 9 5 9" xfId="0"/>
    <cellStyle name="Total 9 6" xfId="0"/>
    <cellStyle name="Total 9 6 2" xfId="0"/>
    <cellStyle name="Total 9 6 2 2" xfId="0"/>
    <cellStyle name="Total 9 6 2 2 2" xfId="0"/>
    <cellStyle name="Total 9 6 2 3" xfId="0"/>
    <cellStyle name="Total 9 6 3" xfId="0"/>
    <cellStyle name="Total 9 6 3 2" xfId="0"/>
    <cellStyle name="Total 9 6 3 2 2" xfId="0"/>
    <cellStyle name="Total 9 6 3 3" xfId="0"/>
    <cellStyle name="Total 9 6 4" xfId="0"/>
    <cellStyle name="Total 9 6 4 2" xfId="0"/>
    <cellStyle name="Total 9 6 4 2 2" xfId="0"/>
    <cellStyle name="Total 9 6 4 3" xfId="0"/>
    <cellStyle name="Total 9 6 5" xfId="0"/>
    <cellStyle name="Total 9 6 5 2" xfId="0"/>
    <cellStyle name="Total 9 6 5 2 2" xfId="0"/>
    <cellStyle name="Total 9 6 5 3" xfId="0"/>
    <cellStyle name="Total 9 6 6" xfId="0"/>
    <cellStyle name="Total 9 6 6 2" xfId="0"/>
    <cellStyle name="Total 9 6 7" xfId="0"/>
    <cellStyle name="Total 9 6 8" xfId="0"/>
    <cellStyle name="Total 9 7" xfId="0"/>
    <cellStyle name="Total 9 7 2" xfId="0"/>
    <cellStyle name="Total 9 7 2 2" xfId="0"/>
    <cellStyle name="Total 9 7 3" xfId="0"/>
    <cellStyle name="Total 9 8" xfId="0"/>
    <cellStyle name="Total 9 8 2" xfId="0"/>
    <cellStyle name="Total 9 8 2 2" xfId="0"/>
    <cellStyle name="Total 9 8 3" xfId="0"/>
    <cellStyle name="Total 9 9" xfId="0"/>
    <cellStyle name="Total 9 9 2" xfId="0"/>
    <cellStyle name="Total 9 9 2 2" xfId="0"/>
    <cellStyle name="Total 9 9 3" xfId="0"/>
    <cellStyle name="TotalDescription" xfId="0"/>
    <cellStyle name="TotalNumber" xfId="0"/>
    <cellStyle name="tttttt" xfId="0"/>
    <cellStyle name="Tusental (0)_pldt" xfId="0"/>
    <cellStyle name="Tusental_pldt" xfId="0"/>
    <cellStyle name="two" xfId="0"/>
    <cellStyle name="Undefiniert" xfId="0"/>
    <cellStyle name="underline" xfId="0"/>
    <cellStyle name="Underline 2" xfId="0"/>
    <cellStyle name="Valuta (0)" xfId="0"/>
    <cellStyle name="Valuta (0) 2" xfId="0"/>
    <cellStyle name="Valuta (0)_0-BASE-10" xfId="0"/>
    <cellStyle name="Valuta_0-BASE-10" xfId="0"/>
    <cellStyle name="Vehicle_Benchmark" xfId="0"/>
    <cellStyle name="Version_Header" xfId="0"/>
    <cellStyle name="Virg・ [0]_RESULTS" xfId="0"/>
    <cellStyle name="Virg・_RESULTS" xfId="0"/>
    <cellStyle name="Volumes_Data" xfId="0"/>
    <cellStyle name="Vérification" xfId="0"/>
    <cellStyle name="W" xfId="0"/>
    <cellStyle name="W_B &amp; Z" xfId="0"/>
    <cellStyle name="W_F123" xfId="0"/>
    <cellStyle name="W_hrung [0]_modela~1" xfId="0"/>
    <cellStyle name="W_hrung [0]_modela~1 2" xfId="0"/>
    <cellStyle name="W_hrung_modela~1" xfId="0"/>
    <cellStyle name="W_hrung_modela~1 2" xfId="0"/>
    <cellStyle name="W_L" xfId="0"/>
    <cellStyle name="Wahrung [0]_Summary" xfId="0"/>
    <cellStyle name="Wahrung_Summary" xfId="0"/>
    <cellStyle name="Walutowy [0]_results" xfId="0"/>
    <cellStyle name="Walutowy_results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3" xfId="0"/>
    <cellStyle name="Warning Text 2 3 2" xfId="0"/>
    <cellStyle name="Warning Text 2 4" xfId="0"/>
    <cellStyle name="Warning Text 2 5" xfId="0"/>
    <cellStyle name="Warning Text 2 6" xfId="0"/>
    <cellStyle name="Warning Text 20" xfId="0"/>
    <cellStyle name="Warning Text 20 2" xfId="0"/>
    <cellStyle name="Warning Text 21" xfId="0"/>
    <cellStyle name="Warning Text 23" xfId="0"/>
    <cellStyle name="Warning Text 3" xfId="0"/>
    <cellStyle name="Warning Text 3 2" xfId="0"/>
    <cellStyle name="Warning Text 3 3" xfId="0"/>
    <cellStyle name="Warning Text 3 3 2" xfId="0"/>
    <cellStyle name="Warning Text 3 4" xfId="0"/>
    <cellStyle name="Warning Text 4" xfId="0"/>
    <cellStyle name="Warning Text 4 2" xfId="0"/>
    <cellStyle name="Warning Text 4 3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weekly" xfId="0"/>
    <cellStyle name="Wingding" xfId="0"/>
    <cellStyle name="wrap" xfId="0"/>
    <cellStyle name="wrap 2" xfId="0"/>
    <cellStyle name="Währung [0]_08" xfId="0"/>
    <cellStyle name="Währung_08" xfId="0"/>
    <cellStyle name="Wไhrung [0]_35ERI8T2gbIEMixb4v26icuOo" xfId="0"/>
    <cellStyle name="Wไhrung_35ERI8T2gbIEMixb4v26icuOo" xfId="0"/>
    <cellStyle name="W臧rung [0]_BODYM" xfId="0"/>
    <cellStyle name="W臧rung_BODYM" xfId="0"/>
    <cellStyle name="Yen" xfId="0"/>
    <cellStyle name="nCp[N" xfId="0"/>
    <cellStyle name="nCp[“N" xfId="0"/>
    <cellStyle name="êÊ_PLDT" xfId="0"/>
    <cellStyle name="Ý¼ [0]_PLDT" xfId="0"/>
    <cellStyle name="Ý¼_PLDT" xfId="0"/>
    <cellStyle name="æØè [0.00]_PERSONAL" xfId="0"/>
    <cellStyle name="æØè_ÆÑ¾×\.2000" xfId="0"/>
    <cellStyle name="…???? [0.00]_EST_JAN99" xfId="0"/>
    <cellStyle name="…????_??–??•\.2000" xfId="0"/>
    <cellStyle name="…??? [0.00]_EST_JAN99" xfId="0"/>
    <cellStyle name="…???_??–??•\.2000" xfId="0"/>
    <cellStyle name="…ๆุ่ [0.00]_!!!GO" xfId="0"/>
    <cellStyle name="…ๆุ่_!!!GO" xfId="0"/>
    <cellStyle name="…ๆุ®่ [0.00]_Sheet1" xfId="0"/>
    <cellStyle name="…ๆุ®่_Sheet1" xfId="0"/>
    <cellStyle name="ÊÝ [0.00]_PERSONAL" xfId="0"/>
    <cellStyle name="ÊÝ_PERSONAL" xfId="0"/>
    <cellStyle name="\¦ÏÝÌnCp[N" xfId="0"/>
    <cellStyle name="W?_LOAN-BOND-1" xfId="0"/>
    <cellStyle name="W_^CEEY" xfId="0"/>
    <cellStyle name="¡¡¯ë_ALL-EXP" xfId="0"/>
    <cellStyle name="¤@¯ë_ MondeoGLX-PrimeraGT(34)" xfId="0"/>
    <cellStyle name="¤d¤À¦ì[0]_ MondeoGLX-PrimeraGT(34)" xfId="0"/>
    <cellStyle name="¤d¤À¦ì_ MondeoGLX-PrimeraGT(34)" xfId="0"/>
    <cellStyle name="³f¹ô [0]_99 CRV vs 2000 CRV(EX)" xfId="0"/>
    <cellStyle name="³f¹ô [0]_Sheet1" xfId="0"/>
    <cellStyle name="³f¹ô[0]_ MondeoGLX-PrimeraGT(34)" xfId="0"/>
    <cellStyle name="³f¹ô_ MondeoGLX-PrimeraGT(34)" xfId="0"/>
    <cellStyle name="³f¹ô_Sheet1" xfId="0"/>
    <cellStyle name="»õ±Ò[0]_laroux" xfId="0"/>
    <cellStyle name="»õ±Ò_laroux" xfId="0"/>
    <cellStyle name="ÄÞ¸¶ [0]_´Ü°èº° ±¸Ãà¾È" xfId="0"/>
    <cellStyle name="ÄÞ¸¶_´Ü°èº° ±¸Ãà¾È" xfId="0"/>
    <cellStyle name="ÅëÈ­ [0]_´Ü°èº° ±¸Ãà¾È" xfId="0"/>
    <cellStyle name="ÅëÈ­_´Ü°èº° ±¸Ãà¾È" xfId="0"/>
    <cellStyle name="ÆÕÍ¨_laroux" xfId="0"/>
    <cellStyle name="Ç¥ÁØ_´Ü°èº° ±¸Ãà¾È" xfId="0"/>
    <cellStyle name="Ç§·ÖÎ»[0]_laroux" xfId="0"/>
    <cellStyle name="Ç§·ÖÎ»_laroux" xfId="0"/>
    <cellStyle name="Ç§Î»[0]_Detail (2)" xfId="0"/>
    <cellStyle name="Œ…‹æØ‚è [0.00]_!!!GO" xfId="0"/>
    <cellStyle name="Œ…‹æØ‚è_!!!GO" xfId="0"/>
    <cellStyle name="ƒnƒCƒp[ƒŠƒ“ƒN" xfId="0"/>
    <cellStyle name="ƒp[ƒZƒ“ƒg_!!!GO" xfId="0"/>
    <cellStyle name="Денежный [0]_media cash spend grid 20-12-99" xfId="0"/>
    <cellStyle name="Денежный_media cash spend grid 20-12-99" xfId="0"/>
    <cellStyle name="Обычный_media cash spend grid 20-12-99" xfId="0"/>
    <cellStyle name="Финансовый [0]_media cash spend grid 20-12-99" xfId="0"/>
    <cellStyle name="Финансовый_media cash spend grid 20-12-99" xfId="0"/>
    <cellStyle name="กกฏ๋_ALL-EXP" xfId="0"/>
    <cellStyle name="การคำนวณ" xfId="0"/>
    <cellStyle name="การคำนวณ 10" xfId="0"/>
    <cellStyle name="การคำนวณ 10 2" xfId="0"/>
    <cellStyle name="การคำนวณ 10 2 2" xfId="0"/>
    <cellStyle name="การคำนวณ 10 3" xfId="0"/>
    <cellStyle name="การคำนวณ 10 3 2" xfId="0"/>
    <cellStyle name="การคำนวณ 10 4" xfId="0"/>
    <cellStyle name="การคำนวณ 11" xfId="0"/>
    <cellStyle name="การคำนวณ 11 2" xfId="0"/>
    <cellStyle name="การคำนวณ 12" xfId="0"/>
    <cellStyle name="การคำนวณ 12 2" xfId="0"/>
    <cellStyle name="การคำนวณ 13" xfId="0"/>
    <cellStyle name="การคำนวณ 13 2" xfId="0"/>
    <cellStyle name="การคำนวณ 14" xfId="0"/>
    <cellStyle name="การคำนวณ 14 2" xfId="0"/>
    <cellStyle name="การคำนวณ 15" xfId="0"/>
    <cellStyle name="การคำนวณ 16" xfId="0"/>
    <cellStyle name="การคำนวณ 2" xfId="0"/>
    <cellStyle name="การคำนวณ 2 10" xfId="0"/>
    <cellStyle name="การคำนวณ 2 10 2" xfId="0"/>
    <cellStyle name="การคำนวณ 2 11" xfId="0"/>
    <cellStyle name="การคำนวณ 2 11 2" xfId="0"/>
    <cellStyle name="การคำนวณ 2 12" xfId="0"/>
    <cellStyle name="การคำนวณ 2 13" xfId="0"/>
    <cellStyle name="การคำนวณ 2 2" xfId="0"/>
    <cellStyle name="การคำนวณ 2 2 10" xfId="0"/>
    <cellStyle name="การคำนวณ 2 2 10 2" xfId="0"/>
    <cellStyle name="การคำนวณ 2 2 11" xfId="0"/>
    <cellStyle name="การคำนวณ 2 2 12" xfId="0"/>
    <cellStyle name="การคำนวณ 2 2 2" xfId="0"/>
    <cellStyle name="การคำนวณ 2 2 2 2" xfId="0"/>
    <cellStyle name="การคำนวณ 2 2 2 2 2" xfId="0"/>
    <cellStyle name="การคำนวณ 2 2 2 3" xfId="0"/>
    <cellStyle name="การคำนวณ 2 2 2 3 2" xfId="0"/>
    <cellStyle name="การคำนวณ 2 2 2 4" xfId="0"/>
    <cellStyle name="การคำนวณ 2 2 3" xfId="0"/>
    <cellStyle name="การคำนวณ 2 2 3 2" xfId="0"/>
    <cellStyle name="การคำนวณ 2 2 3 2 2" xfId="0"/>
    <cellStyle name="การคำนวณ 2 2 3 3" xfId="0"/>
    <cellStyle name="การคำนวณ 2 2 3 3 2" xfId="0"/>
    <cellStyle name="การคำนวณ 2 2 3 4" xfId="0"/>
    <cellStyle name="การคำนวณ 2 2 4" xfId="0"/>
    <cellStyle name="การคำนวณ 2 2 4 2" xfId="0"/>
    <cellStyle name="การคำนวณ 2 2 4 2 2" xfId="0"/>
    <cellStyle name="การคำนวณ 2 2 4 3" xfId="0"/>
    <cellStyle name="การคำนวณ 2 2 4 3 2" xfId="0"/>
    <cellStyle name="การคำนวณ 2 2 4 4" xfId="0"/>
    <cellStyle name="การคำนวณ 2 2 5" xfId="0"/>
    <cellStyle name="การคำนวณ 2 2 5 2" xfId="0"/>
    <cellStyle name="การคำนวณ 2 2 5 2 2" xfId="0"/>
    <cellStyle name="การคำนวณ 2 2 5 3" xfId="0"/>
    <cellStyle name="การคำนวณ 2 2 5 3 2" xfId="0"/>
    <cellStyle name="การคำนวณ 2 2 5 4" xfId="0"/>
    <cellStyle name="การคำนวณ 2 2 6" xfId="0"/>
    <cellStyle name="การคำนวณ 2 2 6 2" xfId="0"/>
    <cellStyle name="การคำนวณ 2 2 6 2 2" xfId="0"/>
    <cellStyle name="การคำนวณ 2 2 6 3" xfId="0"/>
    <cellStyle name="การคำนวณ 2 2 6 3 2" xfId="0"/>
    <cellStyle name="การคำนวณ 2 2 6 4" xfId="0"/>
    <cellStyle name="การคำนวณ 2 2 7" xfId="0"/>
    <cellStyle name="การคำนวณ 2 2 7 2" xfId="0"/>
    <cellStyle name="การคำนวณ 2 2 8" xfId="0"/>
    <cellStyle name="การคำนวณ 2 2 8 2" xfId="0"/>
    <cellStyle name="การคำนวณ 2 2 9" xfId="0"/>
    <cellStyle name="การคำนวณ 2 2 9 2" xfId="0"/>
    <cellStyle name="การคำนวณ 2 3" xfId="0"/>
    <cellStyle name="การคำนวณ 2 3 2" xfId="0"/>
    <cellStyle name="การคำนวณ 2 3 2 2" xfId="0"/>
    <cellStyle name="การคำนวณ 2 3 3" xfId="0"/>
    <cellStyle name="การคำนวณ 2 3 3 2" xfId="0"/>
    <cellStyle name="การคำนวณ 2 3 4" xfId="0"/>
    <cellStyle name="การคำนวณ 2 4" xfId="0"/>
    <cellStyle name="การคำนวณ 2 4 2" xfId="0"/>
    <cellStyle name="การคำนวณ 2 4 2 2" xfId="0"/>
    <cellStyle name="การคำนวณ 2 4 3" xfId="0"/>
    <cellStyle name="การคำนวณ 2 4 3 2" xfId="0"/>
    <cellStyle name="การคำนวณ 2 4 4" xfId="0"/>
    <cellStyle name="การคำนวณ 2 5" xfId="0"/>
    <cellStyle name="การคำนวณ 2 5 2" xfId="0"/>
    <cellStyle name="การคำนวณ 2 5 2 2" xfId="0"/>
    <cellStyle name="การคำนวณ 2 5 3" xfId="0"/>
    <cellStyle name="การคำนวณ 2 5 3 2" xfId="0"/>
    <cellStyle name="การคำนวณ 2 5 4" xfId="0"/>
    <cellStyle name="การคำนวณ 2 6" xfId="0"/>
    <cellStyle name="การคำนวณ 2 6 2" xfId="0"/>
    <cellStyle name="การคำนวณ 2 6 2 2" xfId="0"/>
    <cellStyle name="การคำนวณ 2 6 3" xfId="0"/>
    <cellStyle name="การคำนวณ 2 6 3 2" xfId="0"/>
    <cellStyle name="การคำนวณ 2 6 4" xfId="0"/>
    <cellStyle name="การคำนวณ 2 7" xfId="0"/>
    <cellStyle name="การคำนวณ 2 7 2" xfId="0"/>
    <cellStyle name="การคำนวณ 2 7 2 2" xfId="0"/>
    <cellStyle name="การคำนวณ 2 7 3" xfId="0"/>
    <cellStyle name="การคำนวณ 2 7 3 2" xfId="0"/>
    <cellStyle name="การคำนวณ 2 7 4" xfId="0"/>
    <cellStyle name="การคำนวณ 2 8" xfId="0"/>
    <cellStyle name="การคำนวณ 2 8 2" xfId="0"/>
    <cellStyle name="การคำนวณ 2 9" xfId="0"/>
    <cellStyle name="การคำนวณ 2 9 2" xfId="0"/>
    <cellStyle name="การคำนวณ 3" xfId="0"/>
    <cellStyle name="การคำนวณ 3 10" xfId="0"/>
    <cellStyle name="การคำนวณ 3 10 2" xfId="0"/>
    <cellStyle name="การคำนวณ 3 11" xfId="0"/>
    <cellStyle name="การคำนวณ 3 11 2" xfId="0"/>
    <cellStyle name="การคำนวณ 3 12" xfId="0"/>
    <cellStyle name="การคำนวณ 3 13" xfId="0"/>
    <cellStyle name="การคำนวณ 3 14" xfId="0"/>
    <cellStyle name="การคำนวณ 3 2" xfId="0"/>
    <cellStyle name="การคำนวณ 3 2 10" xfId="0"/>
    <cellStyle name="การคำนวณ 3 2 10 2" xfId="0"/>
    <cellStyle name="การคำนวณ 3 2 11" xfId="0"/>
    <cellStyle name="การคำนวณ 3 2 2" xfId="0"/>
    <cellStyle name="การคำนวณ 3 2 2 2" xfId="0"/>
    <cellStyle name="การคำนวณ 3 2 2 2 2" xfId="0"/>
    <cellStyle name="การคำนวณ 3 2 2 3" xfId="0"/>
    <cellStyle name="การคำนวณ 3 2 2 3 2" xfId="0"/>
    <cellStyle name="การคำนวณ 3 2 2 4" xfId="0"/>
    <cellStyle name="การคำนวณ 3 2 3" xfId="0"/>
    <cellStyle name="การคำนวณ 3 2 3 2" xfId="0"/>
    <cellStyle name="การคำนวณ 3 2 3 2 2" xfId="0"/>
    <cellStyle name="การคำนวณ 3 2 3 3" xfId="0"/>
    <cellStyle name="การคำนวณ 3 2 3 3 2" xfId="0"/>
    <cellStyle name="การคำนวณ 3 2 3 4" xfId="0"/>
    <cellStyle name="การคำนวณ 3 2 4" xfId="0"/>
    <cellStyle name="การคำนวณ 3 2 4 2" xfId="0"/>
    <cellStyle name="การคำนวณ 3 2 4 2 2" xfId="0"/>
    <cellStyle name="การคำนวณ 3 2 4 3" xfId="0"/>
    <cellStyle name="การคำนวณ 3 2 4 3 2" xfId="0"/>
    <cellStyle name="การคำนวณ 3 2 4 4" xfId="0"/>
    <cellStyle name="การคำนวณ 3 2 5" xfId="0"/>
    <cellStyle name="การคำนวณ 3 2 5 2" xfId="0"/>
    <cellStyle name="การคำนวณ 3 2 5 2 2" xfId="0"/>
    <cellStyle name="การคำนวณ 3 2 5 3" xfId="0"/>
    <cellStyle name="การคำนวณ 3 2 5 3 2" xfId="0"/>
    <cellStyle name="การคำนวณ 3 2 5 4" xfId="0"/>
    <cellStyle name="การคำนวณ 3 2 6" xfId="0"/>
    <cellStyle name="การคำนวณ 3 2 6 2" xfId="0"/>
    <cellStyle name="การคำนวณ 3 2 6 2 2" xfId="0"/>
    <cellStyle name="การคำนวณ 3 2 6 3" xfId="0"/>
    <cellStyle name="การคำนวณ 3 2 6 3 2" xfId="0"/>
    <cellStyle name="การคำนวณ 3 2 6 4" xfId="0"/>
    <cellStyle name="การคำนวณ 3 2 7" xfId="0"/>
    <cellStyle name="การคำนวณ 3 2 7 2" xfId="0"/>
    <cellStyle name="การคำนวณ 3 2 8" xfId="0"/>
    <cellStyle name="การคำนวณ 3 2 8 2" xfId="0"/>
    <cellStyle name="การคำนวณ 3 2 9" xfId="0"/>
    <cellStyle name="การคำนวณ 3 2 9 2" xfId="0"/>
    <cellStyle name="การคำนวณ 3 3" xfId="0"/>
    <cellStyle name="การคำนวณ 3 3 2" xfId="0"/>
    <cellStyle name="การคำนวณ 3 3 2 2" xfId="0"/>
    <cellStyle name="การคำนวณ 3 3 3" xfId="0"/>
    <cellStyle name="การคำนวณ 3 3 3 2" xfId="0"/>
    <cellStyle name="การคำนวณ 3 3 4" xfId="0"/>
    <cellStyle name="การคำนวณ 3 4" xfId="0"/>
    <cellStyle name="การคำนวณ 3 4 2" xfId="0"/>
    <cellStyle name="การคำนวณ 3 4 2 2" xfId="0"/>
    <cellStyle name="การคำนวณ 3 4 3" xfId="0"/>
    <cellStyle name="การคำนวณ 3 4 3 2" xfId="0"/>
    <cellStyle name="การคำนวณ 3 4 4" xfId="0"/>
    <cellStyle name="การคำนวณ 3 5" xfId="0"/>
    <cellStyle name="การคำนวณ 3 5 2" xfId="0"/>
    <cellStyle name="การคำนวณ 3 5 2 2" xfId="0"/>
    <cellStyle name="การคำนวณ 3 5 3" xfId="0"/>
    <cellStyle name="การคำนวณ 3 5 3 2" xfId="0"/>
    <cellStyle name="การคำนวณ 3 5 4" xfId="0"/>
    <cellStyle name="การคำนวณ 3 6" xfId="0"/>
    <cellStyle name="การคำนวณ 3 6 2" xfId="0"/>
    <cellStyle name="การคำนวณ 3 6 2 2" xfId="0"/>
    <cellStyle name="การคำนวณ 3 6 3" xfId="0"/>
    <cellStyle name="การคำนวณ 3 6 3 2" xfId="0"/>
    <cellStyle name="การคำนวณ 3 6 4" xfId="0"/>
    <cellStyle name="การคำนวณ 3 7" xfId="0"/>
    <cellStyle name="การคำนวณ 3 7 2" xfId="0"/>
    <cellStyle name="การคำนวณ 3 7 2 2" xfId="0"/>
    <cellStyle name="การคำนวณ 3 7 3" xfId="0"/>
    <cellStyle name="การคำนวณ 3 7 3 2" xfId="0"/>
    <cellStyle name="การคำนวณ 3 7 4" xfId="0"/>
    <cellStyle name="การคำนวณ 3 8" xfId="0"/>
    <cellStyle name="การคำนวณ 3 8 2" xfId="0"/>
    <cellStyle name="การคำนวณ 3 9" xfId="0"/>
    <cellStyle name="การคำนวณ 3 9 2" xfId="0"/>
    <cellStyle name="การคำนวณ 4" xfId="0"/>
    <cellStyle name="การคำนวณ 4 10" xfId="0"/>
    <cellStyle name="การคำนวณ 4 10 2" xfId="0"/>
    <cellStyle name="การคำนวณ 4 11" xfId="0"/>
    <cellStyle name="การคำนวณ 4 11 2" xfId="0"/>
    <cellStyle name="การคำนวณ 4 12" xfId="0"/>
    <cellStyle name="การคำนวณ 4 13" xfId="0"/>
    <cellStyle name="การคำนวณ 4 14" xfId="0"/>
    <cellStyle name="การคำนวณ 4 2" xfId="0"/>
    <cellStyle name="การคำนวณ 4 2 10" xfId="0"/>
    <cellStyle name="การคำนวณ 4 2 10 2" xfId="0"/>
    <cellStyle name="การคำนวณ 4 2 11" xfId="0"/>
    <cellStyle name="การคำนวณ 4 2 2" xfId="0"/>
    <cellStyle name="การคำนวณ 4 2 2 2" xfId="0"/>
    <cellStyle name="การคำนวณ 4 2 2 2 2" xfId="0"/>
    <cellStyle name="การคำนวณ 4 2 2 3" xfId="0"/>
    <cellStyle name="การคำนวณ 4 2 2 3 2" xfId="0"/>
    <cellStyle name="การคำนวณ 4 2 2 4" xfId="0"/>
    <cellStyle name="การคำนวณ 4 2 3" xfId="0"/>
    <cellStyle name="การคำนวณ 4 2 3 2" xfId="0"/>
    <cellStyle name="การคำนวณ 4 2 3 2 2" xfId="0"/>
    <cellStyle name="การคำนวณ 4 2 3 3" xfId="0"/>
    <cellStyle name="การคำนวณ 4 2 3 3 2" xfId="0"/>
    <cellStyle name="การคำนวณ 4 2 3 4" xfId="0"/>
    <cellStyle name="การคำนวณ 4 2 4" xfId="0"/>
    <cellStyle name="การคำนวณ 4 2 4 2" xfId="0"/>
    <cellStyle name="การคำนวณ 4 2 4 2 2" xfId="0"/>
    <cellStyle name="การคำนวณ 4 2 4 3" xfId="0"/>
    <cellStyle name="การคำนวณ 4 2 4 3 2" xfId="0"/>
    <cellStyle name="การคำนวณ 4 2 4 4" xfId="0"/>
    <cellStyle name="การคำนวณ 4 2 5" xfId="0"/>
    <cellStyle name="การคำนวณ 4 2 5 2" xfId="0"/>
    <cellStyle name="การคำนวณ 4 2 5 2 2" xfId="0"/>
    <cellStyle name="การคำนวณ 4 2 5 3" xfId="0"/>
    <cellStyle name="การคำนวณ 4 2 5 3 2" xfId="0"/>
    <cellStyle name="การคำนวณ 4 2 5 4" xfId="0"/>
    <cellStyle name="การคำนวณ 4 2 6" xfId="0"/>
    <cellStyle name="การคำนวณ 4 2 6 2" xfId="0"/>
    <cellStyle name="การคำนวณ 4 2 6 2 2" xfId="0"/>
    <cellStyle name="การคำนวณ 4 2 6 3" xfId="0"/>
    <cellStyle name="การคำนวณ 4 2 6 3 2" xfId="0"/>
    <cellStyle name="การคำนวณ 4 2 6 4" xfId="0"/>
    <cellStyle name="การคำนวณ 4 2 7" xfId="0"/>
    <cellStyle name="การคำนวณ 4 2 7 2" xfId="0"/>
    <cellStyle name="การคำนวณ 4 2 8" xfId="0"/>
    <cellStyle name="การคำนวณ 4 2 8 2" xfId="0"/>
    <cellStyle name="การคำนวณ 4 2 9" xfId="0"/>
    <cellStyle name="การคำนวณ 4 2 9 2" xfId="0"/>
    <cellStyle name="การคำนวณ 4 3" xfId="0"/>
    <cellStyle name="การคำนวณ 4 3 2" xfId="0"/>
    <cellStyle name="การคำนวณ 4 3 2 2" xfId="0"/>
    <cellStyle name="การคำนวณ 4 3 3" xfId="0"/>
    <cellStyle name="การคำนวณ 4 3 3 2" xfId="0"/>
    <cellStyle name="การคำนวณ 4 3 4" xfId="0"/>
    <cellStyle name="การคำนวณ 4 4" xfId="0"/>
    <cellStyle name="การคำนวณ 4 4 2" xfId="0"/>
    <cellStyle name="การคำนวณ 4 4 2 2" xfId="0"/>
    <cellStyle name="การคำนวณ 4 4 3" xfId="0"/>
    <cellStyle name="การคำนวณ 4 4 3 2" xfId="0"/>
    <cellStyle name="การคำนวณ 4 4 4" xfId="0"/>
    <cellStyle name="การคำนวณ 4 5" xfId="0"/>
    <cellStyle name="การคำนวณ 4 5 2" xfId="0"/>
    <cellStyle name="การคำนวณ 4 5 2 2" xfId="0"/>
    <cellStyle name="การคำนวณ 4 5 3" xfId="0"/>
    <cellStyle name="การคำนวณ 4 5 3 2" xfId="0"/>
    <cellStyle name="การคำนวณ 4 5 4" xfId="0"/>
    <cellStyle name="การคำนวณ 4 6" xfId="0"/>
    <cellStyle name="การคำนวณ 4 6 2" xfId="0"/>
    <cellStyle name="การคำนวณ 4 6 2 2" xfId="0"/>
    <cellStyle name="การคำนวณ 4 6 3" xfId="0"/>
    <cellStyle name="การคำนวณ 4 6 3 2" xfId="0"/>
    <cellStyle name="การคำนวณ 4 6 4" xfId="0"/>
    <cellStyle name="การคำนวณ 4 7" xfId="0"/>
    <cellStyle name="การคำนวณ 4 7 2" xfId="0"/>
    <cellStyle name="การคำนวณ 4 7 2 2" xfId="0"/>
    <cellStyle name="การคำนวณ 4 7 3" xfId="0"/>
    <cellStyle name="การคำนวณ 4 7 3 2" xfId="0"/>
    <cellStyle name="การคำนวณ 4 7 4" xfId="0"/>
    <cellStyle name="การคำนวณ 4 8" xfId="0"/>
    <cellStyle name="การคำนวณ 4 8 2" xfId="0"/>
    <cellStyle name="การคำนวณ 4 9" xfId="0"/>
    <cellStyle name="การคำนวณ 4 9 2" xfId="0"/>
    <cellStyle name="การคำนวณ 5" xfId="0"/>
    <cellStyle name="การคำนวณ 5 10" xfId="0"/>
    <cellStyle name="การคำนวณ 5 10 2" xfId="0"/>
    <cellStyle name="การคำนวณ 5 11" xfId="0"/>
    <cellStyle name="การคำนวณ 5 2" xfId="0"/>
    <cellStyle name="การคำนวณ 5 2 2" xfId="0"/>
    <cellStyle name="การคำนวณ 5 2 2 2" xfId="0"/>
    <cellStyle name="การคำนวณ 5 2 3" xfId="0"/>
    <cellStyle name="การคำนวณ 5 2 3 2" xfId="0"/>
    <cellStyle name="การคำนวณ 5 2 4" xfId="0"/>
    <cellStyle name="การคำนวณ 5 3" xfId="0"/>
    <cellStyle name="การคำนวณ 5 3 2" xfId="0"/>
    <cellStyle name="การคำนวณ 5 3 2 2" xfId="0"/>
    <cellStyle name="การคำนวณ 5 3 3" xfId="0"/>
    <cellStyle name="การคำนวณ 5 3 3 2" xfId="0"/>
    <cellStyle name="การคำนวณ 5 3 4" xfId="0"/>
    <cellStyle name="การคำนวณ 5 4" xfId="0"/>
    <cellStyle name="การคำนวณ 5 4 2" xfId="0"/>
    <cellStyle name="การคำนวณ 5 4 2 2" xfId="0"/>
    <cellStyle name="การคำนวณ 5 4 3" xfId="0"/>
    <cellStyle name="การคำนวณ 5 4 3 2" xfId="0"/>
    <cellStyle name="การคำนวณ 5 4 4" xfId="0"/>
    <cellStyle name="การคำนวณ 5 5" xfId="0"/>
    <cellStyle name="การคำนวณ 5 5 2" xfId="0"/>
    <cellStyle name="การคำนวณ 5 5 2 2" xfId="0"/>
    <cellStyle name="การคำนวณ 5 5 3" xfId="0"/>
    <cellStyle name="การคำนวณ 5 5 3 2" xfId="0"/>
    <cellStyle name="การคำนวณ 5 5 4" xfId="0"/>
    <cellStyle name="การคำนวณ 5 6" xfId="0"/>
    <cellStyle name="การคำนวณ 5 6 2" xfId="0"/>
    <cellStyle name="การคำนวณ 5 6 2 2" xfId="0"/>
    <cellStyle name="การคำนวณ 5 6 3" xfId="0"/>
    <cellStyle name="การคำนวณ 5 6 3 2" xfId="0"/>
    <cellStyle name="การคำนวณ 5 6 4" xfId="0"/>
    <cellStyle name="การคำนวณ 5 7" xfId="0"/>
    <cellStyle name="การคำนวณ 5 7 2" xfId="0"/>
    <cellStyle name="การคำนวณ 5 8" xfId="0"/>
    <cellStyle name="การคำนวณ 5 8 2" xfId="0"/>
    <cellStyle name="การคำนวณ 5 9" xfId="0"/>
    <cellStyle name="การคำนวณ 5 9 2" xfId="0"/>
    <cellStyle name="การคำนวณ 6" xfId="0"/>
    <cellStyle name="การคำนวณ 6 2" xfId="0"/>
    <cellStyle name="การคำนวณ 6 2 2" xfId="0"/>
    <cellStyle name="การคำนวณ 6 3" xfId="0"/>
    <cellStyle name="การคำนวณ 6 3 2" xfId="0"/>
    <cellStyle name="การคำนวณ 6 4" xfId="0"/>
    <cellStyle name="การคำนวณ 7" xfId="0"/>
    <cellStyle name="การคำนวณ 7 2" xfId="0"/>
    <cellStyle name="การคำนวณ 7 2 2" xfId="0"/>
    <cellStyle name="การคำนวณ 7 3" xfId="0"/>
    <cellStyle name="การคำนวณ 7 3 2" xfId="0"/>
    <cellStyle name="การคำนวณ 7 4" xfId="0"/>
    <cellStyle name="การคำนวณ 8" xfId="0"/>
    <cellStyle name="การคำนวณ 8 2" xfId="0"/>
    <cellStyle name="การคำนวณ 8 2 2" xfId="0"/>
    <cellStyle name="การคำนวณ 8 3" xfId="0"/>
    <cellStyle name="การคำนวณ 8 3 2" xfId="0"/>
    <cellStyle name="การคำนวณ 8 4" xfId="0"/>
    <cellStyle name="การคำนวณ 9" xfId="0"/>
    <cellStyle name="การคำนวณ 9 2" xfId="0"/>
    <cellStyle name="การคำนวณ 9 2 2" xfId="0"/>
    <cellStyle name="การคำนวณ 9 3" xfId="0"/>
    <cellStyle name="การคำนวณ 9 3 2" xfId="0"/>
    <cellStyle name="การคำนวณ 9 4" xfId="0"/>
    <cellStyle name="การคำนวณ_Q1'13_CS&amp;CF worksheet_With GW_Not เสมือน approved by Athis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2 4" xfId="0"/>
    <cellStyle name="ข้อความอธิบาย 3" xfId="0"/>
    <cellStyle name="ข้อความอธิบาย 4" xfId="0"/>
    <cellStyle name="ข้อความอธิบาย 5" xfId="0"/>
    <cellStyle name="ข้อความอธิบาย 5 2" xfId="0"/>
    <cellStyle name="ข้อความอธิบาย 5 3" xfId="0"/>
    <cellStyle name="ข้อความอธิบาย 6" xfId="0"/>
    <cellStyle name="ข้อความอธิบาย 7" xfId="0"/>
    <cellStyle name="ข้อความอธิบาย_Q1'13_CS&amp;CF worksheet_With GW_Not เสมือน approved by Athis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2 4" xfId="0"/>
    <cellStyle name="ข้อความเตือน 3" xfId="0"/>
    <cellStyle name="ข้อความเตือน 4" xfId="0"/>
    <cellStyle name="ข้อความเตือน 5" xfId="0"/>
    <cellStyle name="ข้อความเตือน 5 2" xfId="0"/>
    <cellStyle name="ข้อความเตือน 5 3" xfId="0"/>
    <cellStyle name="ข้อความเตือน 6" xfId="0"/>
    <cellStyle name="ข้อความเตือน 7" xfId="0"/>
    <cellStyle name="ข้อความเตือน_Q1'13_CS&amp;CF worksheet_With GW_Not เสมือน approved by Athis" xfId="0"/>
    <cellStyle name="ค@ฏ๋_1111D2111DQ2" xfId="0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2 4" xfId="0"/>
    <cellStyle name="ชื่อเรื่อง 3" xfId="0"/>
    <cellStyle name="ชื่อเรื่อง 4" xfId="0"/>
    <cellStyle name="ชื่อเรื่อง 5" xfId="0"/>
    <cellStyle name="ชื่อเรื่อง 5 2" xfId="0"/>
    <cellStyle name="ชื่อเรื่อง 5 3" xfId="0"/>
    <cellStyle name="ชื่อเรื่อง 6" xfId="0"/>
    <cellStyle name="ชื่อเรื่อง 7" xfId="0"/>
    <cellStyle name="ชื่อเรื่อง_Q1'13_CS&amp;CF worksheet_With GW_Not เสมือน approved by Athis" xfId="0"/>
    <cellStyle name="ณfน๔ [0]_Book1" xfId="0"/>
    <cellStyle name="ณfน๔[0]_9406BACK" xfId="0"/>
    <cellStyle name="ณfน๔_9406BACK" xfId="0"/>
    <cellStyle name="ดี" xfId="0"/>
    <cellStyle name="ดี 2" xfId="0"/>
    <cellStyle name="ดี 2 2" xfId="0"/>
    <cellStyle name="ดี 2 3" xfId="0"/>
    <cellStyle name="ดี 2 4" xfId="0"/>
    <cellStyle name="ดี 3" xfId="0"/>
    <cellStyle name="ดี 4" xfId="0"/>
    <cellStyle name="ดี 5" xfId="0"/>
    <cellStyle name="ดี 5 2" xfId="0"/>
    <cellStyle name="ดี 5 3" xfId="0"/>
    <cellStyle name="ดี 6" xfId="0"/>
    <cellStyle name="ดี 7" xfId="0"/>
    <cellStyle name="ดี_Q1'13_CS&amp;CF worksheet_With GW_Not เสมือน approved by Athis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_KING KAEW" xfId="0"/>
    <cellStyle name="น้บะภฒ_95" xfId="0"/>
    <cellStyle name="ปกติ 10" xfId="0"/>
    <cellStyle name="ปกติ 11" xfId="0"/>
    <cellStyle name="ปกติ 12" xfId="0"/>
    <cellStyle name="ปกติ 13" xfId="0"/>
    <cellStyle name="ปกติ 14" xfId="0"/>
    <cellStyle name="ปกติ 15" xfId="0"/>
    <cellStyle name="ปกติ 16" xfId="0"/>
    <cellStyle name="ปกติ 17" xfId="0"/>
    <cellStyle name="ปกติ 18" xfId="0"/>
    <cellStyle name="ปกติ 19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3" xfId="0"/>
    <cellStyle name="ปกติ 2 4" xfId="0"/>
    <cellStyle name="ปกติ 2 4 10" xfId="0"/>
    <cellStyle name="ปกติ 2 4 2" xfId="0"/>
    <cellStyle name="ปกติ 2 4 2 2" xfId="0"/>
    <cellStyle name="ปกติ 2 4 2 2 2" xfId="0"/>
    <cellStyle name="ปกติ 2 4 2 3" xfId="0"/>
    <cellStyle name="ปกติ 2 4 2 3 2" xfId="0"/>
    <cellStyle name="ปกติ 2 4 2 4" xfId="0"/>
    <cellStyle name="ปกติ 2 4 2 4 2" xfId="0"/>
    <cellStyle name="ปกติ 2 4 2 5" xfId="0"/>
    <cellStyle name="ปกติ 2 4 3" xfId="0"/>
    <cellStyle name="ปกติ 2 4 3 2" xfId="0"/>
    <cellStyle name="ปกติ 2 4 3 2 2" xfId="0"/>
    <cellStyle name="ปกติ 2 4 3 3" xfId="0"/>
    <cellStyle name="ปกติ 2 4 3 3 2" xfId="0"/>
    <cellStyle name="ปกติ 2 4 3 4" xfId="0"/>
    <cellStyle name="ปกติ 2 4 4" xfId="0"/>
    <cellStyle name="ปกติ 2 4 4 2" xfId="0"/>
    <cellStyle name="ปกติ 2 4 5" xfId="0"/>
    <cellStyle name="ปกติ 2 4 5 2" xfId="0"/>
    <cellStyle name="ปกติ 2 4 6" xfId="0"/>
    <cellStyle name="ปกติ 2 4 6 2" xfId="0"/>
    <cellStyle name="ปกติ 2 4 7" xfId="0"/>
    <cellStyle name="ปกติ 2 4 8" xfId="0"/>
    <cellStyle name="ปกติ 2 4 8 2" xfId="0"/>
    <cellStyle name="ปกติ 2 4 9" xfId="0"/>
    <cellStyle name="ปกติ 2 5" xfId="0"/>
    <cellStyle name="ปกติ 2 5 2" xfId="0"/>
    <cellStyle name="ปกติ 20" xfId="0"/>
    <cellStyle name="ปกติ 21" xfId="0"/>
    <cellStyle name="ปกติ 22" xfId="0"/>
    <cellStyle name="ปกติ 23" xfId="0"/>
    <cellStyle name="ปกติ 24" xfId="0"/>
    <cellStyle name="ปกติ 25" xfId="0"/>
    <cellStyle name="ปกติ 26" xfId="0"/>
    <cellStyle name="ปกติ 27" xfId="0"/>
    <cellStyle name="ปกติ 28" xfId="0"/>
    <cellStyle name="ปกติ 29" xfId="0"/>
    <cellStyle name="ปกติ 3" xfId="0"/>
    <cellStyle name="ปกติ 3 2" xfId="0"/>
    <cellStyle name="ปกติ 3 2 2" xfId="0"/>
    <cellStyle name="ปกติ 3 2 3" xfId="0"/>
    <cellStyle name="ปกติ 3 2 4" xfId="0"/>
    <cellStyle name="ปกติ 3 3" xfId="0"/>
    <cellStyle name="ปกติ 3 3 2" xfId="0"/>
    <cellStyle name="ปกติ 3 3 3" xfId="0"/>
    <cellStyle name="ปกติ 3 3 4" xfId="0"/>
    <cellStyle name="ปกติ 3 4" xfId="0"/>
    <cellStyle name="ปกติ 3 5" xfId="0"/>
    <cellStyle name="ปกติ 3 5 2" xfId="0"/>
    <cellStyle name="ปกติ 3 6" xfId="0"/>
    <cellStyle name="ปกติ 3 7" xfId="0"/>
    <cellStyle name="ปกติ 30" xfId="0"/>
    <cellStyle name="ปกติ 31" xfId="0"/>
    <cellStyle name="ปกติ 32" xfId="0"/>
    <cellStyle name="ปกติ 33" xfId="0"/>
    <cellStyle name="ปกติ 34" xfId="0"/>
    <cellStyle name="ปกติ 35" xfId="0"/>
    <cellStyle name="ปกติ 36" xfId="0"/>
    <cellStyle name="ปกติ 37" xfId="0"/>
    <cellStyle name="ปกติ 4" xfId="0"/>
    <cellStyle name="ปกติ 4 10" xfId="0"/>
    <cellStyle name="ปกติ 4 10 2" xfId="0"/>
    <cellStyle name="ปกติ 4 11" xfId="0"/>
    <cellStyle name="ปกติ 4 2" xfId="0"/>
    <cellStyle name="ปกติ 4 2 2" xfId="0"/>
    <cellStyle name="ปกติ 4 2 2 2" xfId="0"/>
    <cellStyle name="ปกติ 4 2 3" xfId="0"/>
    <cellStyle name="ปกติ 4 2 3 2" xfId="0"/>
    <cellStyle name="ปกติ 4 2 3 3" xfId="0"/>
    <cellStyle name="ปกติ 4 2 4" xfId="0"/>
    <cellStyle name="ปกติ 4 2 4 2" xfId="0"/>
    <cellStyle name="ปกติ 4 2 5" xfId="0"/>
    <cellStyle name="ปกติ 4 2 5 2" xfId="0"/>
    <cellStyle name="ปกติ 4 2 6" xfId="0"/>
    <cellStyle name="ปกติ 4 2 7" xfId="0"/>
    <cellStyle name="ปกติ 4 2 8" xfId="0"/>
    <cellStyle name="ปกติ 4 3" xfId="0"/>
    <cellStyle name="ปกติ 4 3 2" xfId="0"/>
    <cellStyle name="ปกติ 4 3 2 2" xfId="0"/>
    <cellStyle name="ปกติ 4 3 3" xfId="0"/>
    <cellStyle name="ปกติ 4 3 3 2" xfId="0"/>
    <cellStyle name="ปกติ 4 3 4" xfId="0"/>
    <cellStyle name="ปกติ 4 3 4 2" xfId="0"/>
    <cellStyle name="ปกติ 4 3 5" xfId="0"/>
    <cellStyle name="ปกติ 4 4" xfId="0"/>
    <cellStyle name="ปกติ 4 4 2" xfId="0"/>
    <cellStyle name="ปกติ 4 4 2 2" xfId="0"/>
    <cellStyle name="ปกติ 4 4 2 2 2" xfId="0"/>
    <cellStyle name="ปกติ 4 4 2 3" xfId="0"/>
    <cellStyle name="ปกติ 4 4 3" xfId="0"/>
    <cellStyle name="ปกติ 4 4 3 2" xfId="0"/>
    <cellStyle name="ปกติ 4 4 4" xfId="0"/>
    <cellStyle name="ปกติ 4 5" xfId="0"/>
    <cellStyle name="ปกติ 4 5 2" xfId="0"/>
    <cellStyle name="ปกติ 4 5 2 2" xfId="0"/>
    <cellStyle name="ปกติ 4 5 2 2 2" xfId="0"/>
    <cellStyle name="ปกติ 4 5 2 3" xfId="0"/>
    <cellStyle name="ปกติ 4 5 3" xfId="0"/>
    <cellStyle name="ปกติ 4 5 3 2" xfId="0"/>
    <cellStyle name="ปกติ 4 5 4" xfId="0"/>
    <cellStyle name="ปกติ 4 6" xfId="0"/>
    <cellStyle name="ปกติ 4 6 2" xfId="0"/>
    <cellStyle name="ปกติ 4 7" xfId="0"/>
    <cellStyle name="ปกติ 4 7 2" xfId="0"/>
    <cellStyle name="ปกติ 4 8" xfId="0"/>
    <cellStyle name="ปกติ 4 8 2" xfId="0"/>
    <cellStyle name="ปกติ 4 9" xfId="0"/>
    <cellStyle name="ปกติ 4 9 2" xfId="0"/>
    <cellStyle name="ปกติ 5" xfId="0"/>
    <cellStyle name="ปกติ 5 2" xfId="0"/>
    <cellStyle name="ปกติ 6" xfId="0"/>
    <cellStyle name="ปกติ 6 2" xfId="0"/>
    <cellStyle name="ปกติ 7" xfId="0"/>
    <cellStyle name="ปกติ 8" xfId="0"/>
    <cellStyle name="ปกติ 9" xfId="0"/>
    <cellStyle name="ปกติ_~Ta4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2 4" xfId="0"/>
    <cellStyle name="ปานกลาง 3" xfId="0"/>
    <cellStyle name="ปานกลาง 4" xfId="0"/>
    <cellStyle name="ปานกลาง 5" xfId="0"/>
    <cellStyle name="ปานกลาง 5 2" xfId="0"/>
    <cellStyle name="ปานกลาง 5 3" xfId="0"/>
    <cellStyle name="ปานกลาง 6" xfId="0"/>
    <cellStyle name="ปานกลาง 7" xfId="0"/>
    <cellStyle name="ปานกลาง_Q1'13_CS&amp;CF worksheet_With GW_Not เสมือน approved by Athis" xfId="0"/>
    <cellStyle name="ป้อนค่า" xfId="0"/>
    <cellStyle name="ป้อนค่า 10" xfId="0"/>
    <cellStyle name="ป้อนค่า 10 2" xfId="0"/>
    <cellStyle name="ป้อนค่า 10 2 2" xfId="0"/>
    <cellStyle name="ป้อนค่า 10 3" xfId="0"/>
    <cellStyle name="ป้อนค่า 10 3 2" xfId="0"/>
    <cellStyle name="ป้อนค่า 10 4" xfId="0"/>
    <cellStyle name="ป้อนค่า 11" xfId="0"/>
    <cellStyle name="ป้อนค่า 11 2" xfId="0"/>
    <cellStyle name="ป้อนค่า 12" xfId="0"/>
    <cellStyle name="ป้อนค่า 12 2" xfId="0"/>
    <cellStyle name="ป้อนค่า 13" xfId="0"/>
    <cellStyle name="ป้อนค่า 13 2" xfId="0"/>
    <cellStyle name="ป้อนค่า 14" xfId="0"/>
    <cellStyle name="ป้อนค่า 14 2" xfId="0"/>
    <cellStyle name="ป้อนค่า 15" xfId="0"/>
    <cellStyle name="ป้อนค่า 16" xfId="0"/>
    <cellStyle name="ป้อนค่า 2" xfId="0"/>
    <cellStyle name="ป้อนค่า 2 10" xfId="0"/>
    <cellStyle name="ป้อนค่า 2 10 2" xfId="0"/>
    <cellStyle name="ป้อนค่า 2 11" xfId="0"/>
    <cellStyle name="ป้อนค่า 2 11 2" xfId="0"/>
    <cellStyle name="ป้อนค่า 2 12" xfId="0"/>
    <cellStyle name="ป้อนค่า 2 13" xfId="0"/>
    <cellStyle name="ป้อนค่า 2 2" xfId="0"/>
    <cellStyle name="ป้อนค่า 2 2 10" xfId="0"/>
    <cellStyle name="ป้อนค่า 2 2 10 2" xfId="0"/>
    <cellStyle name="ป้อนค่า 2 2 11" xfId="0"/>
    <cellStyle name="ป้อนค่า 2 2 12" xfId="0"/>
    <cellStyle name="ป้อนค่า 2 2 2" xfId="0"/>
    <cellStyle name="ป้อนค่า 2 2 2 2" xfId="0"/>
    <cellStyle name="ป้อนค่า 2 2 2 2 2" xfId="0"/>
    <cellStyle name="ป้อนค่า 2 2 2 3" xfId="0"/>
    <cellStyle name="ป้อนค่า 2 2 2 3 2" xfId="0"/>
    <cellStyle name="ป้อนค่า 2 2 2 4" xfId="0"/>
    <cellStyle name="ป้อนค่า 2 2 3" xfId="0"/>
    <cellStyle name="ป้อนค่า 2 2 3 2" xfId="0"/>
    <cellStyle name="ป้อนค่า 2 2 3 2 2" xfId="0"/>
    <cellStyle name="ป้อนค่า 2 2 3 3" xfId="0"/>
    <cellStyle name="ป้อนค่า 2 2 3 3 2" xfId="0"/>
    <cellStyle name="ป้อนค่า 2 2 3 4" xfId="0"/>
    <cellStyle name="ป้อนค่า 2 2 4" xfId="0"/>
    <cellStyle name="ป้อนค่า 2 2 4 2" xfId="0"/>
    <cellStyle name="ป้อนค่า 2 2 4 2 2" xfId="0"/>
    <cellStyle name="ป้อนค่า 2 2 4 3" xfId="0"/>
    <cellStyle name="ป้อนค่า 2 2 4 3 2" xfId="0"/>
    <cellStyle name="ป้อนค่า 2 2 4 4" xfId="0"/>
    <cellStyle name="ป้อนค่า 2 2 5" xfId="0"/>
    <cellStyle name="ป้อนค่า 2 2 5 2" xfId="0"/>
    <cellStyle name="ป้อนค่า 2 2 5 2 2" xfId="0"/>
    <cellStyle name="ป้อนค่า 2 2 5 3" xfId="0"/>
    <cellStyle name="ป้อนค่า 2 2 5 3 2" xfId="0"/>
    <cellStyle name="ป้อนค่า 2 2 5 4" xfId="0"/>
    <cellStyle name="ป้อนค่า 2 2 6" xfId="0"/>
    <cellStyle name="ป้อนค่า 2 2 6 2" xfId="0"/>
    <cellStyle name="ป้อนค่า 2 2 6 2 2" xfId="0"/>
    <cellStyle name="ป้อนค่า 2 2 6 3" xfId="0"/>
    <cellStyle name="ป้อนค่า 2 2 6 3 2" xfId="0"/>
    <cellStyle name="ป้อนค่า 2 2 6 4" xfId="0"/>
    <cellStyle name="ป้อนค่า 2 2 7" xfId="0"/>
    <cellStyle name="ป้อนค่า 2 2 7 2" xfId="0"/>
    <cellStyle name="ป้อนค่า 2 2 8" xfId="0"/>
    <cellStyle name="ป้อนค่า 2 2 8 2" xfId="0"/>
    <cellStyle name="ป้อนค่า 2 2 9" xfId="0"/>
    <cellStyle name="ป้อนค่า 2 2 9 2" xfId="0"/>
    <cellStyle name="ป้อนค่า 2 3" xfId="0"/>
    <cellStyle name="ป้อนค่า 2 3 2" xfId="0"/>
    <cellStyle name="ป้อนค่า 2 3 2 2" xfId="0"/>
    <cellStyle name="ป้อนค่า 2 3 3" xfId="0"/>
    <cellStyle name="ป้อนค่า 2 3 3 2" xfId="0"/>
    <cellStyle name="ป้อนค่า 2 3 4" xfId="0"/>
    <cellStyle name="ป้อนค่า 2 4" xfId="0"/>
    <cellStyle name="ป้อนค่า 2 4 2" xfId="0"/>
    <cellStyle name="ป้อนค่า 2 4 2 2" xfId="0"/>
    <cellStyle name="ป้อนค่า 2 4 3" xfId="0"/>
    <cellStyle name="ป้อนค่า 2 4 3 2" xfId="0"/>
    <cellStyle name="ป้อนค่า 2 4 4" xfId="0"/>
    <cellStyle name="ป้อนค่า 2 5" xfId="0"/>
    <cellStyle name="ป้อนค่า 2 5 2" xfId="0"/>
    <cellStyle name="ป้อนค่า 2 5 2 2" xfId="0"/>
    <cellStyle name="ป้อนค่า 2 5 3" xfId="0"/>
    <cellStyle name="ป้อนค่า 2 5 3 2" xfId="0"/>
    <cellStyle name="ป้อนค่า 2 5 4" xfId="0"/>
    <cellStyle name="ป้อนค่า 2 6" xfId="0"/>
    <cellStyle name="ป้อนค่า 2 6 2" xfId="0"/>
    <cellStyle name="ป้อนค่า 2 6 2 2" xfId="0"/>
    <cellStyle name="ป้อนค่า 2 6 3" xfId="0"/>
    <cellStyle name="ป้อนค่า 2 6 3 2" xfId="0"/>
    <cellStyle name="ป้อนค่า 2 6 4" xfId="0"/>
    <cellStyle name="ป้อนค่า 2 7" xfId="0"/>
    <cellStyle name="ป้อนค่า 2 7 2" xfId="0"/>
    <cellStyle name="ป้อนค่า 2 7 2 2" xfId="0"/>
    <cellStyle name="ป้อนค่า 2 7 3" xfId="0"/>
    <cellStyle name="ป้อนค่า 2 7 3 2" xfId="0"/>
    <cellStyle name="ป้อนค่า 2 7 4" xfId="0"/>
    <cellStyle name="ป้อนค่า 2 8" xfId="0"/>
    <cellStyle name="ป้อนค่า 2 8 2" xfId="0"/>
    <cellStyle name="ป้อนค่า 2 9" xfId="0"/>
    <cellStyle name="ป้อนค่า 2 9 2" xfId="0"/>
    <cellStyle name="ป้อนค่า 3" xfId="0"/>
    <cellStyle name="ป้อนค่า 3 10" xfId="0"/>
    <cellStyle name="ป้อนค่า 3 10 2" xfId="0"/>
    <cellStyle name="ป้อนค่า 3 11" xfId="0"/>
    <cellStyle name="ป้อนค่า 3 11 2" xfId="0"/>
    <cellStyle name="ป้อนค่า 3 12" xfId="0"/>
    <cellStyle name="ป้อนค่า 3 13" xfId="0"/>
    <cellStyle name="ป้อนค่า 3 14" xfId="0"/>
    <cellStyle name="ป้อนค่า 3 2" xfId="0"/>
    <cellStyle name="ป้อนค่า 3 2 10" xfId="0"/>
    <cellStyle name="ป้อนค่า 3 2 10 2" xfId="0"/>
    <cellStyle name="ป้อนค่า 3 2 11" xfId="0"/>
    <cellStyle name="ป้อนค่า 3 2 2" xfId="0"/>
    <cellStyle name="ป้อนค่า 3 2 2 2" xfId="0"/>
    <cellStyle name="ป้อนค่า 3 2 2 2 2" xfId="0"/>
    <cellStyle name="ป้อนค่า 3 2 2 3" xfId="0"/>
    <cellStyle name="ป้อนค่า 3 2 2 3 2" xfId="0"/>
    <cellStyle name="ป้อนค่า 3 2 2 4" xfId="0"/>
    <cellStyle name="ป้อนค่า 3 2 3" xfId="0"/>
    <cellStyle name="ป้อนค่า 3 2 3 2" xfId="0"/>
    <cellStyle name="ป้อนค่า 3 2 3 2 2" xfId="0"/>
    <cellStyle name="ป้อนค่า 3 2 3 3" xfId="0"/>
    <cellStyle name="ป้อนค่า 3 2 3 3 2" xfId="0"/>
    <cellStyle name="ป้อนค่า 3 2 3 4" xfId="0"/>
    <cellStyle name="ป้อนค่า 3 2 4" xfId="0"/>
    <cellStyle name="ป้อนค่า 3 2 4 2" xfId="0"/>
    <cellStyle name="ป้อนค่า 3 2 4 2 2" xfId="0"/>
    <cellStyle name="ป้อนค่า 3 2 4 3" xfId="0"/>
    <cellStyle name="ป้อนค่า 3 2 4 3 2" xfId="0"/>
    <cellStyle name="ป้อนค่า 3 2 4 4" xfId="0"/>
    <cellStyle name="ป้อนค่า 3 2 5" xfId="0"/>
    <cellStyle name="ป้อนค่า 3 2 5 2" xfId="0"/>
    <cellStyle name="ป้อนค่า 3 2 5 2 2" xfId="0"/>
    <cellStyle name="ป้อนค่า 3 2 5 3" xfId="0"/>
    <cellStyle name="ป้อนค่า 3 2 5 3 2" xfId="0"/>
    <cellStyle name="ป้อนค่า 3 2 5 4" xfId="0"/>
    <cellStyle name="ป้อนค่า 3 2 6" xfId="0"/>
    <cellStyle name="ป้อนค่า 3 2 6 2" xfId="0"/>
    <cellStyle name="ป้อนค่า 3 2 6 2 2" xfId="0"/>
    <cellStyle name="ป้อนค่า 3 2 6 3" xfId="0"/>
    <cellStyle name="ป้อนค่า 3 2 6 3 2" xfId="0"/>
    <cellStyle name="ป้อนค่า 3 2 6 4" xfId="0"/>
    <cellStyle name="ป้อนค่า 3 2 7" xfId="0"/>
    <cellStyle name="ป้อนค่า 3 2 7 2" xfId="0"/>
    <cellStyle name="ป้อนค่า 3 2 8" xfId="0"/>
    <cellStyle name="ป้อนค่า 3 2 8 2" xfId="0"/>
    <cellStyle name="ป้อนค่า 3 2 9" xfId="0"/>
    <cellStyle name="ป้อนค่า 3 2 9 2" xfId="0"/>
    <cellStyle name="ป้อนค่า 3 3" xfId="0"/>
    <cellStyle name="ป้อนค่า 3 3 2" xfId="0"/>
    <cellStyle name="ป้อนค่า 3 3 2 2" xfId="0"/>
    <cellStyle name="ป้อนค่า 3 3 3" xfId="0"/>
    <cellStyle name="ป้อนค่า 3 3 3 2" xfId="0"/>
    <cellStyle name="ป้อนค่า 3 3 4" xfId="0"/>
    <cellStyle name="ป้อนค่า 3 4" xfId="0"/>
    <cellStyle name="ป้อนค่า 3 4 2" xfId="0"/>
    <cellStyle name="ป้อนค่า 3 4 2 2" xfId="0"/>
    <cellStyle name="ป้อนค่า 3 4 3" xfId="0"/>
    <cellStyle name="ป้อนค่า 3 4 3 2" xfId="0"/>
    <cellStyle name="ป้อนค่า 3 4 4" xfId="0"/>
    <cellStyle name="ป้อนค่า 3 5" xfId="0"/>
    <cellStyle name="ป้อนค่า 3 5 2" xfId="0"/>
    <cellStyle name="ป้อนค่า 3 5 2 2" xfId="0"/>
    <cellStyle name="ป้อนค่า 3 5 3" xfId="0"/>
    <cellStyle name="ป้อนค่า 3 5 3 2" xfId="0"/>
    <cellStyle name="ป้อนค่า 3 5 4" xfId="0"/>
    <cellStyle name="ป้อนค่า 3 6" xfId="0"/>
    <cellStyle name="ป้อนค่า 3 6 2" xfId="0"/>
    <cellStyle name="ป้อนค่า 3 6 2 2" xfId="0"/>
    <cellStyle name="ป้อนค่า 3 6 3" xfId="0"/>
    <cellStyle name="ป้อนค่า 3 6 3 2" xfId="0"/>
    <cellStyle name="ป้อนค่า 3 6 4" xfId="0"/>
    <cellStyle name="ป้อนค่า 3 7" xfId="0"/>
    <cellStyle name="ป้อนค่า 3 7 2" xfId="0"/>
    <cellStyle name="ป้อนค่า 3 7 2 2" xfId="0"/>
    <cellStyle name="ป้อนค่า 3 7 3" xfId="0"/>
    <cellStyle name="ป้อนค่า 3 7 3 2" xfId="0"/>
    <cellStyle name="ป้อนค่า 3 7 4" xfId="0"/>
    <cellStyle name="ป้อนค่า 3 8" xfId="0"/>
    <cellStyle name="ป้อนค่า 3 8 2" xfId="0"/>
    <cellStyle name="ป้อนค่า 3 9" xfId="0"/>
    <cellStyle name="ป้อนค่า 3 9 2" xfId="0"/>
    <cellStyle name="ป้อนค่า 4" xfId="0"/>
    <cellStyle name="ป้อนค่า 4 10" xfId="0"/>
    <cellStyle name="ป้อนค่า 4 10 2" xfId="0"/>
    <cellStyle name="ป้อนค่า 4 11" xfId="0"/>
    <cellStyle name="ป้อนค่า 4 11 2" xfId="0"/>
    <cellStyle name="ป้อนค่า 4 12" xfId="0"/>
    <cellStyle name="ป้อนค่า 4 13" xfId="0"/>
    <cellStyle name="ป้อนค่า 4 14" xfId="0"/>
    <cellStyle name="ป้อนค่า 4 2" xfId="0"/>
    <cellStyle name="ป้อนค่า 4 2 10" xfId="0"/>
    <cellStyle name="ป้อนค่า 4 2 10 2" xfId="0"/>
    <cellStyle name="ป้อนค่า 4 2 11" xfId="0"/>
    <cellStyle name="ป้อนค่า 4 2 2" xfId="0"/>
    <cellStyle name="ป้อนค่า 4 2 2 2" xfId="0"/>
    <cellStyle name="ป้อนค่า 4 2 2 2 2" xfId="0"/>
    <cellStyle name="ป้อนค่า 4 2 2 3" xfId="0"/>
    <cellStyle name="ป้อนค่า 4 2 2 3 2" xfId="0"/>
    <cellStyle name="ป้อนค่า 4 2 2 4" xfId="0"/>
    <cellStyle name="ป้อนค่า 4 2 3" xfId="0"/>
    <cellStyle name="ป้อนค่า 4 2 3 2" xfId="0"/>
    <cellStyle name="ป้อนค่า 4 2 3 2 2" xfId="0"/>
    <cellStyle name="ป้อนค่า 4 2 3 3" xfId="0"/>
    <cellStyle name="ป้อนค่า 4 2 3 3 2" xfId="0"/>
    <cellStyle name="ป้อนค่า 4 2 3 4" xfId="0"/>
    <cellStyle name="ป้อนค่า 4 2 4" xfId="0"/>
    <cellStyle name="ป้อนค่า 4 2 4 2" xfId="0"/>
    <cellStyle name="ป้อนค่า 4 2 4 2 2" xfId="0"/>
    <cellStyle name="ป้อนค่า 4 2 4 3" xfId="0"/>
    <cellStyle name="ป้อนค่า 4 2 4 3 2" xfId="0"/>
    <cellStyle name="ป้อนค่า 4 2 4 4" xfId="0"/>
    <cellStyle name="ป้อนค่า 4 2 5" xfId="0"/>
    <cellStyle name="ป้อนค่า 4 2 5 2" xfId="0"/>
    <cellStyle name="ป้อนค่า 4 2 5 2 2" xfId="0"/>
    <cellStyle name="ป้อนค่า 4 2 5 3" xfId="0"/>
    <cellStyle name="ป้อนค่า 4 2 5 3 2" xfId="0"/>
    <cellStyle name="ป้อนค่า 4 2 5 4" xfId="0"/>
    <cellStyle name="ป้อนค่า 4 2 6" xfId="0"/>
    <cellStyle name="ป้อนค่า 4 2 6 2" xfId="0"/>
    <cellStyle name="ป้อนค่า 4 2 6 2 2" xfId="0"/>
    <cellStyle name="ป้อนค่า 4 2 6 3" xfId="0"/>
    <cellStyle name="ป้อนค่า 4 2 6 3 2" xfId="0"/>
    <cellStyle name="ป้อนค่า 4 2 6 4" xfId="0"/>
    <cellStyle name="ป้อนค่า 4 2 7" xfId="0"/>
    <cellStyle name="ป้อนค่า 4 2 7 2" xfId="0"/>
    <cellStyle name="ป้อนค่า 4 2 8" xfId="0"/>
    <cellStyle name="ป้อนค่า 4 2 8 2" xfId="0"/>
    <cellStyle name="ป้อนค่า 4 2 9" xfId="0"/>
    <cellStyle name="ป้อนค่า 4 2 9 2" xfId="0"/>
    <cellStyle name="ป้อนค่า 4 3" xfId="0"/>
    <cellStyle name="ป้อนค่า 4 3 2" xfId="0"/>
    <cellStyle name="ป้อนค่า 4 3 2 2" xfId="0"/>
    <cellStyle name="ป้อนค่า 4 3 3" xfId="0"/>
    <cellStyle name="ป้อนค่า 4 3 3 2" xfId="0"/>
    <cellStyle name="ป้อนค่า 4 3 4" xfId="0"/>
    <cellStyle name="ป้อนค่า 4 4" xfId="0"/>
    <cellStyle name="ป้อนค่า 4 4 2" xfId="0"/>
    <cellStyle name="ป้อนค่า 4 4 2 2" xfId="0"/>
    <cellStyle name="ป้อนค่า 4 4 3" xfId="0"/>
    <cellStyle name="ป้อนค่า 4 4 3 2" xfId="0"/>
    <cellStyle name="ป้อนค่า 4 4 4" xfId="0"/>
    <cellStyle name="ป้อนค่า 4 5" xfId="0"/>
    <cellStyle name="ป้อนค่า 4 5 2" xfId="0"/>
    <cellStyle name="ป้อนค่า 4 5 2 2" xfId="0"/>
    <cellStyle name="ป้อนค่า 4 5 3" xfId="0"/>
    <cellStyle name="ป้อนค่า 4 5 3 2" xfId="0"/>
    <cellStyle name="ป้อนค่า 4 5 4" xfId="0"/>
    <cellStyle name="ป้อนค่า 4 6" xfId="0"/>
    <cellStyle name="ป้อนค่า 4 6 2" xfId="0"/>
    <cellStyle name="ป้อนค่า 4 6 2 2" xfId="0"/>
    <cellStyle name="ป้อนค่า 4 6 3" xfId="0"/>
    <cellStyle name="ป้อนค่า 4 6 3 2" xfId="0"/>
    <cellStyle name="ป้อนค่า 4 6 4" xfId="0"/>
    <cellStyle name="ป้อนค่า 4 7" xfId="0"/>
    <cellStyle name="ป้อนค่า 4 7 2" xfId="0"/>
    <cellStyle name="ป้อนค่า 4 7 2 2" xfId="0"/>
    <cellStyle name="ป้อนค่า 4 7 3" xfId="0"/>
    <cellStyle name="ป้อนค่า 4 7 3 2" xfId="0"/>
    <cellStyle name="ป้อนค่า 4 7 4" xfId="0"/>
    <cellStyle name="ป้อนค่า 4 8" xfId="0"/>
    <cellStyle name="ป้อนค่า 4 8 2" xfId="0"/>
    <cellStyle name="ป้อนค่า 4 9" xfId="0"/>
    <cellStyle name="ป้อนค่า 4 9 2" xfId="0"/>
    <cellStyle name="ป้อนค่า 5" xfId="0"/>
    <cellStyle name="ป้อนค่า 5 10" xfId="0"/>
    <cellStyle name="ป้อนค่า 5 10 2" xfId="0"/>
    <cellStyle name="ป้อนค่า 5 11" xfId="0"/>
    <cellStyle name="ป้อนค่า 5 2" xfId="0"/>
    <cellStyle name="ป้อนค่า 5 2 2" xfId="0"/>
    <cellStyle name="ป้อนค่า 5 2 2 2" xfId="0"/>
    <cellStyle name="ป้อนค่า 5 2 3" xfId="0"/>
    <cellStyle name="ป้อนค่า 5 2 3 2" xfId="0"/>
    <cellStyle name="ป้อนค่า 5 2 4" xfId="0"/>
    <cellStyle name="ป้อนค่า 5 3" xfId="0"/>
    <cellStyle name="ป้อนค่า 5 3 2" xfId="0"/>
    <cellStyle name="ป้อนค่า 5 3 2 2" xfId="0"/>
    <cellStyle name="ป้อนค่า 5 3 3" xfId="0"/>
    <cellStyle name="ป้อนค่า 5 3 3 2" xfId="0"/>
    <cellStyle name="ป้อนค่า 5 3 4" xfId="0"/>
    <cellStyle name="ป้อนค่า 5 4" xfId="0"/>
    <cellStyle name="ป้อนค่า 5 4 2" xfId="0"/>
    <cellStyle name="ป้อนค่า 5 4 2 2" xfId="0"/>
    <cellStyle name="ป้อนค่า 5 4 3" xfId="0"/>
    <cellStyle name="ป้อนค่า 5 4 3 2" xfId="0"/>
    <cellStyle name="ป้อนค่า 5 4 4" xfId="0"/>
    <cellStyle name="ป้อนค่า 5 5" xfId="0"/>
    <cellStyle name="ป้อนค่า 5 5 2" xfId="0"/>
    <cellStyle name="ป้อนค่า 5 5 2 2" xfId="0"/>
    <cellStyle name="ป้อนค่า 5 5 3" xfId="0"/>
    <cellStyle name="ป้อนค่า 5 5 3 2" xfId="0"/>
    <cellStyle name="ป้อนค่า 5 5 4" xfId="0"/>
    <cellStyle name="ป้อนค่า 5 6" xfId="0"/>
    <cellStyle name="ป้อนค่า 5 6 2" xfId="0"/>
    <cellStyle name="ป้อนค่า 5 6 2 2" xfId="0"/>
    <cellStyle name="ป้อนค่า 5 6 3" xfId="0"/>
    <cellStyle name="ป้อนค่า 5 6 3 2" xfId="0"/>
    <cellStyle name="ป้อนค่า 5 6 4" xfId="0"/>
    <cellStyle name="ป้อนค่า 5 7" xfId="0"/>
    <cellStyle name="ป้อนค่า 5 7 2" xfId="0"/>
    <cellStyle name="ป้อนค่า 5 8" xfId="0"/>
    <cellStyle name="ป้อนค่า 5 8 2" xfId="0"/>
    <cellStyle name="ป้อนค่า 5 9" xfId="0"/>
    <cellStyle name="ป้อนค่า 5 9 2" xfId="0"/>
    <cellStyle name="ป้อนค่า 6" xfId="0"/>
    <cellStyle name="ป้อนค่า 6 2" xfId="0"/>
    <cellStyle name="ป้อนค่า 6 2 2" xfId="0"/>
    <cellStyle name="ป้อนค่า 6 3" xfId="0"/>
    <cellStyle name="ป้อนค่า 6 3 2" xfId="0"/>
    <cellStyle name="ป้อนค่า 6 4" xfId="0"/>
    <cellStyle name="ป้อนค่า 7" xfId="0"/>
    <cellStyle name="ป้อนค่า 7 2" xfId="0"/>
    <cellStyle name="ป้อนค่า 7 2 2" xfId="0"/>
    <cellStyle name="ป้อนค่า 7 3" xfId="0"/>
    <cellStyle name="ป้อนค่า 7 3 2" xfId="0"/>
    <cellStyle name="ป้อนค่า 7 4" xfId="0"/>
    <cellStyle name="ป้อนค่า 8" xfId="0"/>
    <cellStyle name="ป้อนค่า 8 2" xfId="0"/>
    <cellStyle name="ป้อนค่า 8 2 2" xfId="0"/>
    <cellStyle name="ป้อนค่า 8 3" xfId="0"/>
    <cellStyle name="ป้อนค่า 8 3 2" xfId="0"/>
    <cellStyle name="ป้อนค่า 8 4" xfId="0"/>
    <cellStyle name="ป้อนค่า 9" xfId="0"/>
    <cellStyle name="ป้อนค่า 9 2" xfId="0"/>
    <cellStyle name="ป้อนค่า 9 2 2" xfId="0"/>
    <cellStyle name="ป้อนค่า 9 3" xfId="0"/>
    <cellStyle name="ป้อนค่า 9 3 2" xfId="0"/>
    <cellStyle name="ป้อนค่า 9 4" xfId="0"/>
    <cellStyle name="ป้อนค่า_Q1'13_CS&amp;CF worksheet_With GW_Not เสมือน approved by Athis" xfId="0"/>
    <cellStyle name="ผลรวม" xfId="0"/>
    <cellStyle name="ผลรวม 10" xfId="0"/>
    <cellStyle name="ผลรวม 10 2" xfId="0"/>
    <cellStyle name="ผลรวม 11" xfId="0"/>
    <cellStyle name="ผลรวม 12" xfId="0"/>
    <cellStyle name="ผลรวม 2" xfId="0"/>
    <cellStyle name="ผลรวม 2 2" xfId="0"/>
    <cellStyle name="ผลรวม 2 2 2" xfId="0"/>
    <cellStyle name="ผลรวม 2 2 2 2" xfId="0"/>
    <cellStyle name="ผลรวม 2 2 2 2 2" xfId="0"/>
    <cellStyle name="ผลรวม 2 2 2 3" xfId="0"/>
    <cellStyle name="ผลรวม 2 2 3" xfId="0"/>
    <cellStyle name="ผลรวม 2 2 3 2" xfId="0"/>
    <cellStyle name="ผลรวม 2 2 3 2 2" xfId="0"/>
    <cellStyle name="ผลรวม 2 2 3 3" xfId="0"/>
    <cellStyle name="ผลรวม 2 2 4" xfId="0"/>
    <cellStyle name="ผลรวม 2 2 4 2" xfId="0"/>
    <cellStyle name="ผลรวม 2 2 4 2 2" xfId="0"/>
    <cellStyle name="ผลรวม 2 2 4 3" xfId="0"/>
    <cellStyle name="ผลรวม 2 2 5" xfId="0"/>
    <cellStyle name="ผลรวม 2 2 5 2" xfId="0"/>
    <cellStyle name="ผลรวม 2 2 5 2 2" xfId="0"/>
    <cellStyle name="ผลรวม 2 2 5 3" xfId="0"/>
    <cellStyle name="ผลรวม 2 2 6" xfId="0"/>
    <cellStyle name="ผลรวม 2 2 6 2" xfId="0"/>
    <cellStyle name="ผลรวม 2 2 7" xfId="0"/>
    <cellStyle name="ผลรวม 2 2 8" xfId="0"/>
    <cellStyle name="ผลรวม 2 2 9" xfId="0"/>
    <cellStyle name="ผลรวม 2 3" xfId="0"/>
    <cellStyle name="ผลรวม 2 3 2" xfId="0"/>
    <cellStyle name="ผลรวม 2 3 2 2" xfId="0"/>
    <cellStyle name="ผลรวม 2 3 3" xfId="0"/>
    <cellStyle name="ผลรวม 2 3 4" xfId="0"/>
    <cellStyle name="ผลรวม 2 4" xfId="0"/>
    <cellStyle name="ผลรวม 2 4 2" xfId="0"/>
    <cellStyle name="ผลรวม 2 4 2 2" xfId="0"/>
    <cellStyle name="ผลรวม 2 4 3" xfId="0"/>
    <cellStyle name="ผลรวม 2 5" xfId="0"/>
    <cellStyle name="ผลรวม 2 5 2" xfId="0"/>
    <cellStyle name="ผลรวม 2 5 2 2" xfId="0"/>
    <cellStyle name="ผลรวม 2 5 3" xfId="0"/>
    <cellStyle name="ผลรวม 2 6" xfId="0"/>
    <cellStyle name="ผลรวม 2 6 2" xfId="0"/>
    <cellStyle name="ผลรวม 2 6 2 2" xfId="0"/>
    <cellStyle name="ผลรวม 2 6 3" xfId="0"/>
    <cellStyle name="ผลรวม 2 7" xfId="0"/>
    <cellStyle name="ผลรวม 2 7 2" xfId="0"/>
    <cellStyle name="ผลรวม 2 8" xfId="0"/>
    <cellStyle name="ผลรวม 2 9" xfId="0"/>
    <cellStyle name="ผลรวม 3" xfId="0"/>
    <cellStyle name="ผลรวม 3 2" xfId="0"/>
    <cellStyle name="ผลรวม 3 2 2" xfId="0"/>
    <cellStyle name="ผลรวม 3 2 2 2" xfId="0"/>
    <cellStyle name="ผลรวม 3 2 2 2 2" xfId="0"/>
    <cellStyle name="ผลรวม 3 2 2 3" xfId="0"/>
    <cellStyle name="ผลรวม 3 2 3" xfId="0"/>
    <cellStyle name="ผลรวม 3 2 3 2" xfId="0"/>
    <cellStyle name="ผลรวม 3 2 3 2 2" xfId="0"/>
    <cellStyle name="ผลรวม 3 2 3 3" xfId="0"/>
    <cellStyle name="ผลรวม 3 2 4" xfId="0"/>
    <cellStyle name="ผลรวม 3 2 4 2" xfId="0"/>
    <cellStyle name="ผลรวม 3 2 4 2 2" xfId="0"/>
    <cellStyle name="ผลรวม 3 2 4 3" xfId="0"/>
    <cellStyle name="ผลรวม 3 2 5" xfId="0"/>
    <cellStyle name="ผลรวม 3 2 5 2" xfId="0"/>
    <cellStyle name="ผลรวม 3 2 5 2 2" xfId="0"/>
    <cellStyle name="ผลรวม 3 2 5 3" xfId="0"/>
    <cellStyle name="ผลรวม 3 2 6" xfId="0"/>
    <cellStyle name="ผลรวม 3 2 6 2" xfId="0"/>
    <cellStyle name="ผลรวม 3 2 7" xfId="0"/>
    <cellStyle name="ผลรวม 3 2 8" xfId="0"/>
    <cellStyle name="ผลรวม 3 3" xfId="0"/>
    <cellStyle name="ผลรวม 3 3 2" xfId="0"/>
    <cellStyle name="ผลรวม 3 3 2 2" xfId="0"/>
    <cellStyle name="ผลรวม 3 3 3" xfId="0"/>
    <cellStyle name="ผลรวม 3 3 4" xfId="0"/>
    <cellStyle name="ผลรวม 3 4" xfId="0"/>
    <cellStyle name="ผลรวม 3 4 2" xfId="0"/>
    <cellStyle name="ผลรวม 3 4 2 2" xfId="0"/>
    <cellStyle name="ผลรวม 3 4 3" xfId="0"/>
    <cellStyle name="ผลรวม 3 5" xfId="0"/>
    <cellStyle name="ผลรวม 3 5 2" xfId="0"/>
    <cellStyle name="ผลรวม 3 5 2 2" xfId="0"/>
    <cellStyle name="ผลรวม 3 5 3" xfId="0"/>
    <cellStyle name="ผลรวม 3 6" xfId="0"/>
    <cellStyle name="ผลรวม 3 6 2" xfId="0"/>
    <cellStyle name="ผลรวม 3 6 2 2" xfId="0"/>
    <cellStyle name="ผลรวม 3 6 3" xfId="0"/>
    <cellStyle name="ผลรวม 3 7" xfId="0"/>
    <cellStyle name="ผลรวม 3 7 2" xfId="0"/>
    <cellStyle name="ผลรวม 3 8" xfId="0"/>
    <cellStyle name="ผลรวม 3 9" xfId="0"/>
    <cellStyle name="ผลรวม 4" xfId="0"/>
    <cellStyle name="ผลรวม 4 2" xfId="0"/>
    <cellStyle name="ผลรวม 4 2 2" xfId="0"/>
    <cellStyle name="ผลรวม 4 2 2 2" xfId="0"/>
    <cellStyle name="ผลรวม 4 2 2 2 2" xfId="0"/>
    <cellStyle name="ผลรวม 4 2 2 3" xfId="0"/>
    <cellStyle name="ผลรวม 4 2 3" xfId="0"/>
    <cellStyle name="ผลรวม 4 2 3 2" xfId="0"/>
    <cellStyle name="ผลรวม 4 2 3 2 2" xfId="0"/>
    <cellStyle name="ผลรวม 4 2 3 3" xfId="0"/>
    <cellStyle name="ผลรวม 4 2 4" xfId="0"/>
    <cellStyle name="ผลรวม 4 2 4 2" xfId="0"/>
    <cellStyle name="ผลรวม 4 2 4 2 2" xfId="0"/>
    <cellStyle name="ผลรวม 4 2 4 3" xfId="0"/>
    <cellStyle name="ผลรวม 4 2 5" xfId="0"/>
    <cellStyle name="ผลรวม 4 2 5 2" xfId="0"/>
    <cellStyle name="ผลรวม 4 2 5 2 2" xfId="0"/>
    <cellStyle name="ผลรวม 4 2 5 3" xfId="0"/>
    <cellStyle name="ผลรวม 4 2 6" xfId="0"/>
    <cellStyle name="ผลรวม 4 2 6 2" xfId="0"/>
    <cellStyle name="ผลรวม 4 2 7" xfId="0"/>
    <cellStyle name="ผลรวม 4 2 8" xfId="0"/>
    <cellStyle name="ผลรวม 4 3" xfId="0"/>
    <cellStyle name="ผลรวม 4 3 2" xfId="0"/>
    <cellStyle name="ผลรวม 4 3 2 2" xfId="0"/>
    <cellStyle name="ผลรวม 4 3 3" xfId="0"/>
    <cellStyle name="ผลรวม 4 3 4" xfId="0"/>
    <cellStyle name="ผลรวม 4 4" xfId="0"/>
    <cellStyle name="ผลรวม 4 4 2" xfId="0"/>
    <cellStyle name="ผลรวม 4 4 2 2" xfId="0"/>
    <cellStyle name="ผลรวม 4 4 3" xfId="0"/>
    <cellStyle name="ผลรวม 4 5" xfId="0"/>
    <cellStyle name="ผลรวม 4 5 2" xfId="0"/>
    <cellStyle name="ผลรวม 4 5 2 2" xfId="0"/>
    <cellStyle name="ผลรวม 4 5 3" xfId="0"/>
    <cellStyle name="ผลรวม 4 6" xfId="0"/>
    <cellStyle name="ผลรวม 4 6 2" xfId="0"/>
    <cellStyle name="ผลรวม 4 6 2 2" xfId="0"/>
    <cellStyle name="ผลรวม 4 6 3" xfId="0"/>
    <cellStyle name="ผลรวม 4 7" xfId="0"/>
    <cellStyle name="ผลรวม 4 7 2" xfId="0"/>
    <cellStyle name="ผลรวม 4 8" xfId="0"/>
    <cellStyle name="ผลรวม 4 9" xfId="0"/>
    <cellStyle name="ผลรวม 5" xfId="0"/>
    <cellStyle name="ผลรวม 5 2" xfId="0"/>
    <cellStyle name="ผลรวม 5 2 2" xfId="0"/>
    <cellStyle name="ผลรวม 5 2 2 2" xfId="0"/>
    <cellStyle name="ผลรวม 5 2 3" xfId="0"/>
    <cellStyle name="ผลรวม 5 3" xfId="0"/>
    <cellStyle name="ผลรวม 5 3 2" xfId="0"/>
    <cellStyle name="ผลรวม 5 3 2 2" xfId="0"/>
    <cellStyle name="ผลรวม 5 3 3" xfId="0"/>
    <cellStyle name="ผลรวม 5 4" xfId="0"/>
    <cellStyle name="ผลรวม 5 4 2" xfId="0"/>
    <cellStyle name="ผลรวม 5 4 2 2" xfId="0"/>
    <cellStyle name="ผลรวม 5 4 3" xfId="0"/>
    <cellStyle name="ผลรวม 5 5" xfId="0"/>
    <cellStyle name="ผลรวม 5 5 2" xfId="0"/>
    <cellStyle name="ผลรวม 5 5 2 2" xfId="0"/>
    <cellStyle name="ผลรวม 5 5 3" xfId="0"/>
    <cellStyle name="ผลรวม 5 6" xfId="0"/>
    <cellStyle name="ผลรวม 5 6 2" xfId="0"/>
    <cellStyle name="ผลรวม 5 7" xfId="0"/>
    <cellStyle name="ผลรวม 5 8" xfId="0"/>
    <cellStyle name="ผลรวม 6" xfId="0"/>
    <cellStyle name="ผลรวม 6 2" xfId="0"/>
    <cellStyle name="ผลรวม 6 2 2" xfId="0"/>
    <cellStyle name="ผลรวม 6 3" xfId="0"/>
    <cellStyle name="ผลรวม 7" xfId="0"/>
    <cellStyle name="ผลรวม 7 2" xfId="0"/>
    <cellStyle name="ผลรวม 7 2 2" xfId="0"/>
    <cellStyle name="ผลรวม 7 3" xfId="0"/>
    <cellStyle name="ผลรวม 8" xfId="0"/>
    <cellStyle name="ผลรวม 8 2" xfId="0"/>
    <cellStyle name="ผลรวม 8 2 2" xfId="0"/>
    <cellStyle name="ผลรวม 8 3" xfId="0"/>
    <cellStyle name="ผลรวม 9" xfId="0"/>
    <cellStyle name="ผลรวม 9 2" xfId="0"/>
    <cellStyle name="ผลรวม 9 2 2" xfId="0"/>
    <cellStyle name="ผลรวม 9 3" xfId="0"/>
    <cellStyle name="ผลรวม_Q1'13_CS&amp;CF worksheet_With GW_Not เสมือน approved by Athis" xfId="0"/>
    <cellStyle name="ฤธถ [0]_0e82ylkxXsZu0YORaMwizTk2E" xfId="0"/>
    <cellStyle name="ฤธถ_0e82ylkxXsZu0YORaMwizTk2E" xfId="0"/>
    <cellStyle name="ลักษณะ 1" xfId="0"/>
    <cellStyle name="ล๋ศญ [0]_0e82ylkxXsZu0YORaMwizTk2E" xfId="0"/>
    <cellStyle name="ล๋ศญ_0e82ylkxXsZu0YORaMwizTk2E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2 4" xfId="0"/>
    <cellStyle name="ส่วนที่ถูกเน้น1 3" xfId="0"/>
    <cellStyle name="ส่วนที่ถูกเน้น1 4" xfId="0"/>
    <cellStyle name="ส่วนที่ถูกเน้น1 5" xfId="0"/>
    <cellStyle name="ส่วนที่ถูกเน้น1 5 2" xfId="0"/>
    <cellStyle name="ส่วนที่ถูกเน้น1 5 3" xfId="0"/>
    <cellStyle name="ส่วนที่ถูกเน้น1 6" xfId="0"/>
    <cellStyle name="ส่วนที่ถูกเน้น1 7" xfId="0"/>
    <cellStyle name="ส่วนที่ถูกเน้น1_Q1'13_CS&amp;CF worksheet_With GW_Not เสมือน approved by Athis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2 4" xfId="0"/>
    <cellStyle name="ส่วนที่ถูกเน้น2 3" xfId="0"/>
    <cellStyle name="ส่วนที่ถูกเน้น2 4" xfId="0"/>
    <cellStyle name="ส่วนที่ถูกเน้น2 5" xfId="0"/>
    <cellStyle name="ส่วนที่ถูกเน้น2 5 2" xfId="0"/>
    <cellStyle name="ส่วนที่ถูกเน้น2 5 3" xfId="0"/>
    <cellStyle name="ส่วนที่ถูกเน้น2 6" xfId="0"/>
    <cellStyle name="ส่วนที่ถูกเน้น2 7" xfId="0"/>
    <cellStyle name="ส่วนที่ถูกเน้น2_Q1'13_CS&amp;CF worksheet_With GW_Not เสมือน approved by Athis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2 4" xfId="0"/>
    <cellStyle name="ส่วนที่ถูกเน้น3 3" xfId="0"/>
    <cellStyle name="ส่วนที่ถูกเน้น3 4" xfId="0"/>
    <cellStyle name="ส่วนที่ถูกเน้น3 5" xfId="0"/>
    <cellStyle name="ส่วนที่ถูกเน้น3 5 2" xfId="0"/>
    <cellStyle name="ส่วนที่ถูกเน้น3 5 3" xfId="0"/>
    <cellStyle name="ส่วนที่ถูกเน้น3 6" xfId="0"/>
    <cellStyle name="ส่วนที่ถูกเน้น3 7" xfId="0"/>
    <cellStyle name="ส่วนที่ถูกเน้น3_Q1'13_CS&amp;CF worksheet_With GW_Not เสมือน approved by Athis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2 4" xfId="0"/>
    <cellStyle name="ส่วนที่ถูกเน้น4 3" xfId="0"/>
    <cellStyle name="ส่วนที่ถูกเน้น4 4" xfId="0"/>
    <cellStyle name="ส่วนที่ถูกเน้น4 5" xfId="0"/>
    <cellStyle name="ส่วนที่ถูกเน้น4 5 2" xfId="0"/>
    <cellStyle name="ส่วนที่ถูกเน้น4 5 3" xfId="0"/>
    <cellStyle name="ส่วนที่ถูกเน้น4 6" xfId="0"/>
    <cellStyle name="ส่วนที่ถูกเน้น4 7" xfId="0"/>
    <cellStyle name="ส่วนที่ถูกเน้น4_Q1'13_CS&amp;CF worksheet_With GW_Not เสมือน approved by Athis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2 4" xfId="0"/>
    <cellStyle name="ส่วนที่ถูกเน้น5 3" xfId="0"/>
    <cellStyle name="ส่วนที่ถูกเน้น5 4" xfId="0"/>
    <cellStyle name="ส่วนที่ถูกเน้น5 5" xfId="0"/>
    <cellStyle name="ส่วนที่ถูกเน้น5 5 2" xfId="0"/>
    <cellStyle name="ส่วนที่ถูกเน้น5 5 3" xfId="0"/>
    <cellStyle name="ส่วนที่ถูกเน้น5 6" xfId="0"/>
    <cellStyle name="ส่วนที่ถูกเน้น5 7" xfId="0"/>
    <cellStyle name="ส่วนที่ถูกเน้น5_Q1'13_CS&amp;CF worksheet_With GW_Not เสมือน approved by Athis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2 4" xfId="0"/>
    <cellStyle name="ส่วนที่ถูกเน้น6 3" xfId="0"/>
    <cellStyle name="ส่วนที่ถูกเน้น6 4" xfId="0"/>
    <cellStyle name="ส่วนที่ถูกเน้น6 5" xfId="0"/>
    <cellStyle name="ส่วนที่ถูกเน้น6 5 2" xfId="0"/>
    <cellStyle name="ส่วนที่ถูกเน้น6 5 3" xfId="0"/>
    <cellStyle name="ส่วนที่ถูกเน้น6 6" xfId="0"/>
    <cellStyle name="ส่วนที่ถูกเน้น6 7" xfId="0"/>
    <cellStyle name="ส่วนที่ถูกเน้น6_Q1'13_CS&amp;CF worksheet_With GW_Not เสมือน approved by Athis" xfId="0"/>
    <cellStyle name="หมายเหตุ" xfId="0"/>
    <cellStyle name="หมายเหตุ 10" xfId="0"/>
    <cellStyle name="หมายเหตุ 10 2" xfId="0"/>
    <cellStyle name="หมายเหตุ 10 2 2" xfId="0"/>
    <cellStyle name="หมายเหตุ 10 3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10" xfId="0"/>
    <cellStyle name="หมายเหตุ 2 2" xfId="0"/>
    <cellStyle name="หมายเหตุ 2 2 10" xfId="0"/>
    <cellStyle name="หมายเหตุ 2 2 2" xfId="0"/>
    <cellStyle name="หมายเหตุ 2 2 2 2" xfId="0"/>
    <cellStyle name="หมายเหตุ 2 2 2 2 2" xfId="0"/>
    <cellStyle name="หมายเหตุ 2 2 2 3" xfId="0"/>
    <cellStyle name="หมายเหตุ 2 2 3" xfId="0"/>
    <cellStyle name="หมายเหตุ 2 2 3 2" xfId="0"/>
    <cellStyle name="หมายเหตุ 2 2 3 2 2" xfId="0"/>
    <cellStyle name="หมายเหตุ 2 2 3 3" xfId="0"/>
    <cellStyle name="หมายเหตุ 2 2 4" xfId="0"/>
    <cellStyle name="หมายเหตุ 2 2 4 2" xfId="0"/>
    <cellStyle name="หมายเหตุ 2 2 4 2 2" xfId="0"/>
    <cellStyle name="หมายเหตุ 2 2 4 3" xfId="0"/>
    <cellStyle name="หมายเหตุ 2 2 5" xfId="0"/>
    <cellStyle name="หมายเหตุ 2 2 5 2" xfId="0"/>
    <cellStyle name="หมายเหตุ 2 2 5 2 2" xfId="0"/>
    <cellStyle name="หมายเหตุ 2 2 5 3" xfId="0"/>
    <cellStyle name="หมายเหตุ 2 2 6" xfId="0"/>
    <cellStyle name="หมายเหตุ 2 2 6 2" xfId="0"/>
    <cellStyle name="หมายเหตุ 2 2 6 2 2" xfId="0"/>
    <cellStyle name="หมายเหตุ 2 2 6 3" xfId="0"/>
    <cellStyle name="หมายเหตุ 2 2 7" xfId="0"/>
    <cellStyle name="หมายเหตุ 2 2 7 2" xfId="0"/>
    <cellStyle name="หมายเหตุ 2 2 8" xfId="0"/>
    <cellStyle name="หมายเหตุ 2 2 9" xfId="0"/>
    <cellStyle name="หมายเหตุ 2 3" xfId="0"/>
    <cellStyle name="หมายเหตุ 2 3 2" xfId="0"/>
    <cellStyle name="หมายเหตุ 2 3 2 2" xfId="0"/>
    <cellStyle name="หมายเหตุ 2 3 3" xfId="0"/>
    <cellStyle name="หมายเหตุ 2 3 3 2" xfId="0"/>
    <cellStyle name="หมายเหตุ 2 3 4" xfId="0"/>
    <cellStyle name="หมายเหตุ 2 3 4 2" xfId="0"/>
    <cellStyle name="หมายเหตุ 2 3 5" xfId="0"/>
    <cellStyle name="หมายเหตุ 2 3 5 2" xfId="0"/>
    <cellStyle name="หมายเหตุ 2 3 6" xfId="0"/>
    <cellStyle name="หมายเหตุ 2 3 7" xfId="0"/>
    <cellStyle name="หมายเหตุ 2 4" xfId="0"/>
    <cellStyle name="หมายเหตุ 2 4 2" xfId="0"/>
    <cellStyle name="หมายเหตุ 2 4 2 2" xfId="0"/>
    <cellStyle name="หมายเหตุ 2 4 3" xfId="0"/>
    <cellStyle name="หมายเหตุ 2 5" xfId="0"/>
    <cellStyle name="หมายเหตุ 2 5 2" xfId="0"/>
    <cellStyle name="หมายเหตุ 2 5 2 2" xfId="0"/>
    <cellStyle name="หมายเหตุ 2 5 3" xfId="0"/>
    <cellStyle name="หมายเหตุ 2 6" xfId="0"/>
    <cellStyle name="หมายเหตุ 2 6 2" xfId="0"/>
    <cellStyle name="หมายเหตุ 2 6 2 2" xfId="0"/>
    <cellStyle name="หมายเหตุ 2 6 3" xfId="0"/>
    <cellStyle name="หมายเหตุ 2 7" xfId="0"/>
    <cellStyle name="หมายเหตุ 2 7 2" xfId="0"/>
    <cellStyle name="หมายเหตุ 2 7 2 2" xfId="0"/>
    <cellStyle name="หมายเหตุ 2 7 3" xfId="0"/>
    <cellStyle name="หมายเหตุ 2 8" xfId="0"/>
    <cellStyle name="หมายเหตุ 2 8 2" xfId="0"/>
    <cellStyle name="หมายเหตุ 2 9" xfId="0"/>
    <cellStyle name="หมายเหตุ 2 9 2" xfId="0"/>
    <cellStyle name="หมายเหตุ 2 9 3" xfId="0"/>
    <cellStyle name="หมายเหตุ 3" xfId="0"/>
    <cellStyle name="หมายเหตุ 3 10" xfId="0"/>
    <cellStyle name="หมายเหตุ 3 2" xfId="0"/>
    <cellStyle name="หมายเหตุ 3 2 2" xfId="0"/>
    <cellStyle name="หมายเหตุ 3 2 2 2" xfId="0"/>
    <cellStyle name="หมายเหตุ 3 2 2 2 2" xfId="0"/>
    <cellStyle name="หมายเหตุ 3 2 2 3" xfId="0"/>
    <cellStyle name="หมายเหตุ 3 2 3" xfId="0"/>
    <cellStyle name="หมายเหตุ 3 2 3 2" xfId="0"/>
    <cellStyle name="หมายเหตุ 3 2 3 2 2" xfId="0"/>
    <cellStyle name="หมายเหตุ 3 2 3 3" xfId="0"/>
    <cellStyle name="หมายเหตุ 3 2 4" xfId="0"/>
    <cellStyle name="หมายเหตุ 3 2 4 2" xfId="0"/>
    <cellStyle name="หมายเหตุ 3 2 4 2 2" xfId="0"/>
    <cellStyle name="หมายเหตุ 3 2 4 3" xfId="0"/>
    <cellStyle name="หมายเหตุ 3 2 5" xfId="0"/>
    <cellStyle name="หมายเหตุ 3 2 5 2" xfId="0"/>
    <cellStyle name="หมายเหตุ 3 2 5 2 2" xfId="0"/>
    <cellStyle name="หมายเหตุ 3 2 5 3" xfId="0"/>
    <cellStyle name="หมายเหตุ 3 2 6" xfId="0"/>
    <cellStyle name="หมายเหตุ 3 2 6 2" xfId="0"/>
    <cellStyle name="หมายเหตุ 3 2 6 2 2" xfId="0"/>
    <cellStyle name="หมายเหตุ 3 2 6 3" xfId="0"/>
    <cellStyle name="หมายเหตุ 3 2 7" xfId="0"/>
    <cellStyle name="หมายเหตุ 3 2 7 2" xfId="0"/>
    <cellStyle name="หมายเหตุ 3 2 8" xfId="0"/>
    <cellStyle name="หมายเหตุ 3 2 9" xfId="0"/>
    <cellStyle name="หมายเหตุ 3 3" xfId="0"/>
    <cellStyle name="หมายเหตุ 3 3 2" xfId="0"/>
    <cellStyle name="หมายเหตุ 3 3 2 2" xfId="0"/>
    <cellStyle name="หมายเหตุ 3 3 3" xfId="0"/>
    <cellStyle name="หมายเหตุ 3 3 4" xfId="0"/>
    <cellStyle name="หมายเหตุ 3 4" xfId="0"/>
    <cellStyle name="หมายเหตุ 3 4 2" xfId="0"/>
    <cellStyle name="หมายเหตุ 3 4 2 2" xfId="0"/>
    <cellStyle name="หมายเหตุ 3 4 3" xfId="0"/>
    <cellStyle name="หมายเหตุ 3 5" xfId="0"/>
    <cellStyle name="หมายเหตุ 3 5 2" xfId="0"/>
    <cellStyle name="หมายเหตุ 3 5 2 2" xfId="0"/>
    <cellStyle name="หมายเหตุ 3 5 3" xfId="0"/>
    <cellStyle name="หมายเหตุ 3 6" xfId="0"/>
    <cellStyle name="หมายเหตุ 3 6 2" xfId="0"/>
    <cellStyle name="หมายเหตุ 3 6 2 2" xfId="0"/>
    <cellStyle name="หมายเหตุ 3 6 3" xfId="0"/>
    <cellStyle name="หมายเหตุ 3 7" xfId="0"/>
    <cellStyle name="หมายเหตุ 3 7 2" xfId="0"/>
    <cellStyle name="หมายเหตุ 3 7 2 2" xfId="0"/>
    <cellStyle name="หมายเหตุ 3 7 3" xfId="0"/>
    <cellStyle name="หมายเหตุ 3 8" xfId="0"/>
    <cellStyle name="หมายเหตุ 3 8 2" xfId="0"/>
    <cellStyle name="หมายเหตุ 3 9" xfId="0"/>
    <cellStyle name="หมายเหตุ 4" xfId="0"/>
    <cellStyle name="หมายเหตุ 4 10" xfId="0"/>
    <cellStyle name="หมายเหตุ 4 2" xfId="0"/>
    <cellStyle name="หมายเหตุ 4 2 2" xfId="0"/>
    <cellStyle name="หมายเหตุ 4 2 2 2" xfId="0"/>
    <cellStyle name="หมายเหตุ 4 2 2 2 2" xfId="0"/>
    <cellStyle name="หมายเหตุ 4 2 2 3" xfId="0"/>
    <cellStyle name="หมายเหตุ 4 2 3" xfId="0"/>
    <cellStyle name="หมายเหตุ 4 2 3 2" xfId="0"/>
    <cellStyle name="หมายเหตุ 4 2 3 2 2" xfId="0"/>
    <cellStyle name="หมายเหตุ 4 2 3 3" xfId="0"/>
    <cellStyle name="หมายเหตุ 4 2 4" xfId="0"/>
    <cellStyle name="หมายเหตุ 4 2 4 2" xfId="0"/>
    <cellStyle name="หมายเหตุ 4 2 4 2 2" xfId="0"/>
    <cellStyle name="หมายเหตุ 4 2 4 3" xfId="0"/>
    <cellStyle name="หมายเหตุ 4 2 5" xfId="0"/>
    <cellStyle name="หมายเหตุ 4 2 5 2" xfId="0"/>
    <cellStyle name="หมายเหตุ 4 2 5 2 2" xfId="0"/>
    <cellStyle name="หมายเหตุ 4 2 5 3" xfId="0"/>
    <cellStyle name="หมายเหตุ 4 2 6" xfId="0"/>
    <cellStyle name="หมายเหตุ 4 2 6 2" xfId="0"/>
    <cellStyle name="หมายเหตุ 4 2 6 2 2" xfId="0"/>
    <cellStyle name="หมายเหตุ 4 2 6 3" xfId="0"/>
    <cellStyle name="หมายเหตุ 4 2 7" xfId="0"/>
    <cellStyle name="หมายเหตุ 4 2 7 2" xfId="0"/>
    <cellStyle name="หมายเหตุ 4 2 8" xfId="0"/>
    <cellStyle name="หมายเหตุ 4 2 9" xfId="0"/>
    <cellStyle name="หมายเหตุ 4 3" xfId="0"/>
    <cellStyle name="หมายเหตุ 4 3 2" xfId="0"/>
    <cellStyle name="หมายเหตุ 4 3 2 2" xfId="0"/>
    <cellStyle name="หมายเหตุ 4 3 3" xfId="0"/>
    <cellStyle name="หมายเหตุ 4 3 4" xfId="0"/>
    <cellStyle name="หมายเหตุ 4 4" xfId="0"/>
    <cellStyle name="หมายเหตุ 4 4 2" xfId="0"/>
    <cellStyle name="หมายเหตุ 4 4 2 2" xfId="0"/>
    <cellStyle name="หมายเหตุ 4 4 3" xfId="0"/>
    <cellStyle name="หมายเหตุ 4 5" xfId="0"/>
    <cellStyle name="หมายเหตุ 4 5 2" xfId="0"/>
    <cellStyle name="หมายเหตุ 4 5 2 2" xfId="0"/>
    <cellStyle name="หมายเหตุ 4 5 3" xfId="0"/>
    <cellStyle name="หมายเหตุ 4 6" xfId="0"/>
    <cellStyle name="หมายเหตุ 4 6 2" xfId="0"/>
    <cellStyle name="หมายเหตุ 4 6 2 2" xfId="0"/>
    <cellStyle name="หมายเหตุ 4 6 3" xfId="0"/>
    <cellStyle name="หมายเหตุ 4 7" xfId="0"/>
    <cellStyle name="หมายเหตุ 4 7 2" xfId="0"/>
    <cellStyle name="หมายเหตุ 4 7 2 2" xfId="0"/>
    <cellStyle name="หมายเหตุ 4 7 3" xfId="0"/>
    <cellStyle name="หมายเหตุ 4 8" xfId="0"/>
    <cellStyle name="หมายเหตุ 4 8 2" xfId="0"/>
    <cellStyle name="หมายเหตุ 4 9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3" xfId="0"/>
    <cellStyle name="หมายเหตุ 5 3 2" xfId="0"/>
    <cellStyle name="หมายเหตุ 5 3 2 2" xfId="0"/>
    <cellStyle name="หมายเหตุ 5 3 3" xfId="0"/>
    <cellStyle name="หมายเหตุ 5 4" xfId="0"/>
    <cellStyle name="หมายเหตุ 5 4 2" xfId="0"/>
    <cellStyle name="หมายเหตุ 5 4 2 2" xfId="0"/>
    <cellStyle name="หมายเหตุ 5 4 3" xfId="0"/>
    <cellStyle name="หมายเหตุ 5 5" xfId="0"/>
    <cellStyle name="หมายเหตุ 5 5 2" xfId="0"/>
    <cellStyle name="หมายเหตุ 5 5 2 2" xfId="0"/>
    <cellStyle name="หมายเหตุ 5 5 3" xfId="0"/>
    <cellStyle name="หมายเหตุ 5 6" xfId="0"/>
    <cellStyle name="หมายเหตุ 5 6 2" xfId="0"/>
    <cellStyle name="หมายเหตุ 5 6 2 2" xfId="0"/>
    <cellStyle name="หมายเหตุ 5 6 3" xfId="0"/>
    <cellStyle name="หมายเหตุ 5 7" xfId="0"/>
    <cellStyle name="หมายเหตุ 5 7 2" xfId="0"/>
    <cellStyle name="หมายเหตุ 5 8" xfId="0"/>
    <cellStyle name="หมายเหตุ 5 9" xfId="0"/>
    <cellStyle name="หมายเหตุ 6" xfId="0"/>
    <cellStyle name="หมายเหตุ 6 2" xfId="0"/>
    <cellStyle name="หมายเหตุ 6 2 2" xfId="0"/>
    <cellStyle name="หมายเหตุ 6 3" xfId="0"/>
    <cellStyle name="หมายเหตุ 7" xfId="0"/>
    <cellStyle name="หมายเหตุ 7 2" xfId="0"/>
    <cellStyle name="หมายเหตุ 7 2 2" xfId="0"/>
    <cellStyle name="หมายเหตุ 7 3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_Q1'13_CS&amp;CF worksheet_With GW_Not เสมือน approved by Athis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2 4" xfId="0"/>
    <cellStyle name="หัวเรื่อง 1 3" xfId="0"/>
    <cellStyle name="หัวเรื่อง 1 4" xfId="0"/>
    <cellStyle name="หัวเรื่อง 1 5" xfId="0"/>
    <cellStyle name="หัวเรื่อง 1 5 2" xfId="0"/>
    <cellStyle name="หัวเรื่อง 1 5 3" xfId="0"/>
    <cellStyle name="หัวเรื่อง 1 6" xfId="0"/>
    <cellStyle name="หัวเรื่อง 1 7" xfId="0"/>
    <cellStyle name="หัวเรื่อง 1_Q1'13_CS&amp;CF worksheet_With GW_Not เสมือน approved by Athis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2 4" xfId="0"/>
    <cellStyle name="หัวเรื่อง 2 3" xfId="0"/>
    <cellStyle name="หัวเรื่อง 2 4" xfId="0"/>
    <cellStyle name="หัวเรื่อง 2 5" xfId="0"/>
    <cellStyle name="หัวเรื่อง 2 5 2" xfId="0"/>
    <cellStyle name="หัวเรื่อง 2 5 3" xfId="0"/>
    <cellStyle name="หัวเรื่อง 2 6" xfId="0"/>
    <cellStyle name="หัวเรื่อง 2 7" xfId="0"/>
    <cellStyle name="หัวเรื่อง 2_Q1'13_CS&amp;CF worksheet_With GW_Not เสมือน approved by Athis" xfId="0"/>
    <cellStyle name="หัวเรื่อง 3" xfId="0"/>
    <cellStyle name="หัวเรื่อง 3 2" xfId="0"/>
    <cellStyle name="หัวเรื่อง 3 2 2" xfId="0"/>
    <cellStyle name="หัวเรื่อง 3 2 2 2" xfId="0"/>
    <cellStyle name="หัวเรื่อง 3 2 2 2 2" xfId="0"/>
    <cellStyle name="หัวเรื่อง 3 2 2 3" xfId="0"/>
    <cellStyle name="หัวเรื่อง 3 2 3" xfId="0"/>
    <cellStyle name="หัวเรื่อง 3 2 3 2" xfId="0"/>
    <cellStyle name="หัวเรื่อง 3 2 4" xfId="0"/>
    <cellStyle name="หัวเรื่อง 3 3" xfId="0"/>
    <cellStyle name="หัวเรื่อง 3 3 2" xfId="0"/>
    <cellStyle name="หัวเรื่อง 3 3 2 2" xfId="0"/>
    <cellStyle name="หัวเรื่อง 3 3 3" xfId="0"/>
    <cellStyle name="หัวเรื่อง 3 4" xfId="0"/>
    <cellStyle name="หัวเรื่อง 3 4 2" xfId="0"/>
    <cellStyle name="หัวเรื่อง 3 5" xfId="0"/>
    <cellStyle name="หัวเรื่อง 3 5 2" xfId="0"/>
    <cellStyle name="หัวเรื่อง 3 5 3" xfId="0"/>
    <cellStyle name="หัวเรื่อง 3 6" xfId="0"/>
    <cellStyle name="หัวเรื่อง 3 7" xfId="0"/>
    <cellStyle name="หัวเรื่อง 3_Q1'13_CS&amp;CF worksheet_With GW_Not เสมือน approved by Athis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2 4" xfId="0"/>
    <cellStyle name="หัวเรื่อง 4 3" xfId="0"/>
    <cellStyle name="หัวเรื่อง 4 4" xfId="0"/>
    <cellStyle name="หัวเรื่อง 4 5" xfId="0"/>
    <cellStyle name="หัวเรื่อง 4 5 2" xfId="0"/>
    <cellStyle name="หัวเรื่อง 4 5 3" xfId="0"/>
    <cellStyle name="หัวเรื่อง 4 6" xfId="0"/>
    <cellStyle name="หัวเรื่อง 4 7" xfId="0"/>
    <cellStyle name="หัวเรื่อง 4_Q1'13_CS&amp;CF worksheet_With GW_Not เสมือน approved by Athis" xfId="0"/>
    <cellStyle name="เครื่องหมายจุลภาค 10" xfId="0"/>
    <cellStyle name="เครื่องหมายจุลภาค 10 10" xfId="0"/>
    <cellStyle name="เครื่องหมายจุลภาค 10 10 2" xfId="0"/>
    <cellStyle name="เครื่องหมายจุลภาค 10 11" xfId="0"/>
    <cellStyle name="เครื่องหมายจุลภาค 10 12" xfId="0"/>
    <cellStyle name="เครื่องหมายจุลภาค 10 13" xfId="0"/>
    <cellStyle name="เครื่องหมายจุลภาค 10 14" xfId="0"/>
    <cellStyle name="เครื่องหมายจุลภาค 10 2" xfId="0"/>
    <cellStyle name="เครื่องหมายจุลภาค 10 2 10" xfId="0"/>
    <cellStyle name="เครื่องหมายจุลภาค 10 2 11" xfId="0"/>
    <cellStyle name="เครื่องหมายจุลภาค 10 2 12" xfId="0"/>
    <cellStyle name="เครื่องหมายจุลภาค 10 2 2" xfId="0"/>
    <cellStyle name="เครื่องหมายจุลภาค 10 2 2 10" xfId="0"/>
    <cellStyle name="เครื่องหมายจุลภาค 10 2 2 10 2" xfId="0"/>
    <cellStyle name="เครื่องหมายจุลภาค 10 2 2 11" xfId="0"/>
    <cellStyle name="เครื่องหมายจุลภาค 10 2 2 2" xfId="0"/>
    <cellStyle name="เครื่องหมายจุลภาค 10 2 2 2 2" xfId="0"/>
    <cellStyle name="เครื่องหมายจุลภาค 10 2 2 2 2 2" xfId="0"/>
    <cellStyle name="เครื่องหมายจุลภาค 10 2 2 2 3" xfId="0"/>
    <cellStyle name="เครื่องหมายจุลภาค 10 2 2 2 3 2" xfId="0"/>
    <cellStyle name="เครื่องหมายจุลภาค 10 2 2 2 4" xfId="0"/>
    <cellStyle name="เครื่องหมายจุลภาค 10 2 2 2 4 2" xfId="0"/>
    <cellStyle name="เครื่องหมายจุลภาค 10 2 2 2 5" xfId="0"/>
    <cellStyle name="เครื่องหมายจุลภาค 10 2 2 2 5 2" xfId="0"/>
    <cellStyle name="เครื่องหมายจุลภาค 10 2 2 2 6" xfId="0"/>
    <cellStyle name="เครื่องหมายจุลภาค 10 2 2 3" xfId="0"/>
    <cellStyle name="เครื่องหมายจุลภาค 10 2 2 3 2" xfId="0"/>
    <cellStyle name="เครื่องหมายจุลภาค 10 2 2 3 2 2" xfId="0"/>
    <cellStyle name="เครื่องหมายจุลภาค 10 2 2 3 3" xfId="0"/>
    <cellStyle name="เครื่องหมายจุลภาค 10 2 2 3 3 2" xfId="0"/>
    <cellStyle name="เครื่องหมายจุลภาค 10 2 2 3 4" xfId="0"/>
    <cellStyle name="เครื่องหมายจุลภาค 10 2 2 3 4 2" xfId="0"/>
    <cellStyle name="เครื่องหมายจุลภาค 10 2 2 3 5" xfId="0"/>
    <cellStyle name="เครื่องหมายจุลภาค 10 2 2 4" xfId="0"/>
    <cellStyle name="เครื่องหมายจุลภาค 10 2 2 4 2" xfId="0"/>
    <cellStyle name="เครื่องหมายจุลภาค 10 2 2 4 2 2" xfId="0"/>
    <cellStyle name="เครื่องหมายจุลภาค 10 2 2 4 3" xfId="0"/>
    <cellStyle name="เครื่องหมายจุลภาค 10 2 2 5" xfId="0"/>
    <cellStyle name="เครื่องหมายจุลภาค 10 2 2 5 2" xfId="0"/>
    <cellStyle name="เครื่องหมายจุลภาค 10 2 2 5 2 2" xfId="0"/>
    <cellStyle name="เครื่องหมายจุลภาค 10 2 2 5 3" xfId="0"/>
    <cellStyle name="เครื่องหมายจุลภาค 10 2 2 5 3 2" xfId="0"/>
    <cellStyle name="เครื่องหมายจุลภาค 10 2 2 5 4" xfId="0"/>
    <cellStyle name="เครื่องหมายจุลภาค 10 2 2 6" xfId="0"/>
    <cellStyle name="เครื่องหมายจุลภาค 10 2 2 6 2" xfId="0"/>
    <cellStyle name="เครื่องหมายจุลภาค 10 2 2 7" xfId="0"/>
    <cellStyle name="เครื่องหมายจุลภาค 10 2 2 7 2" xfId="0"/>
    <cellStyle name="เครื่องหมายจุลภาค 10 2 2 8" xfId="0"/>
    <cellStyle name="เครื่องหมายจุลภาค 10 2 2 9" xfId="0"/>
    <cellStyle name="เครื่องหมายจุลภาค 10 2 2 9 2" xfId="0"/>
    <cellStyle name="เครื่องหมายจุลภาค 10 2 3" xfId="0"/>
    <cellStyle name="เครื่องหมายจุลภาค 10 2 3 10" xfId="0"/>
    <cellStyle name="เครื่องหมายจุลภาค 10 2 3 11" xfId="0"/>
    <cellStyle name="เครื่องหมายจุลภาค 10 2 3 2" xfId="0"/>
    <cellStyle name="เครื่องหมายจุลภาค 10 2 3 2 2" xfId="0"/>
    <cellStyle name="เครื่องหมายจุลภาค 10 2 3 2 2 2" xfId="0"/>
    <cellStyle name="เครื่องหมายจุลภาค 10 2 3 2 2 3" xfId="0"/>
    <cellStyle name="เครื่องหมายจุลภาค 10 2 3 2 2 4" xfId="0"/>
    <cellStyle name="เครื่องหมายจุลภาค 10 2 3 2 2 5" xfId="0"/>
    <cellStyle name="เครื่องหมายจุลภาค 10 2 3 2 3" xfId="0"/>
    <cellStyle name="เครื่องหมายจุลภาค 10 2 3 2 3 2" xfId="0"/>
    <cellStyle name="เครื่องหมายจุลภาค 10 2 3 2 3 3" xfId="0"/>
    <cellStyle name="เครื่องหมายจุลภาค 10 2 3 2 3 4" xfId="0"/>
    <cellStyle name="เครื่องหมายจุลภาค 10 2 3 2 3 5" xfId="0"/>
    <cellStyle name="เครื่องหมายจุลภาค 10 2 3 2 4" xfId="0"/>
    <cellStyle name="เครื่องหมายจุลภาค 10 2 3 2 4 2" xfId="0"/>
    <cellStyle name="เครื่องหมายจุลภาค 10 2 3 2 5" xfId="0"/>
    <cellStyle name="เครื่องหมายจุลภาค 10 2 3 2 6" xfId="0"/>
    <cellStyle name="เครื่องหมายจุลภาค 10 2 3 2 7" xfId="0"/>
    <cellStyle name="เครื่องหมายจุลภาค 10 2 3 2 8" xfId="0"/>
    <cellStyle name="เครื่องหมายจุลภาค 10 2 3 2 9" xfId="0"/>
    <cellStyle name="เครื่องหมายจุลภาค 10 2 3 3" xfId="0"/>
    <cellStyle name="เครื่องหมายจุลภาค 10 2 3 3 2" xfId="0"/>
    <cellStyle name="เครื่องหมายจุลภาค 10 2 3 3 3" xfId="0"/>
    <cellStyle name="เครื่องหมายจุลภาค 10 2 3 3 4" xfId="0"/>
    <cellStyle name="เครื่องหมายจุลภาค 10 2 3 3 5" xfId="0"/>
    <cellStyle name="เครื่องหมายจุลภาค 10 2 3 4" xfId="0"/>
    <cellStyle name="เครื่องหมายจุลภาค 10 2 3 4 2" xfId="0"/>
    <cellStyle name="เครื่องหมายจุลภาค 10 2 3 4 3" xfId="0"/>
    <cellStyle name="เครื่องหมายจุลภาค 10 2 3 4 4" xfId="0"/>
    <cellStyle name="เครื่องหมายจุลภาค 10 2 3 4 5" xfId="0"/>
    <cellStyle name="เครื่องหมายจุลภาค 10 2 3 5" xfId="0"/>
    <cellStyle name="เครื่องหมายจุลภาค 10 2 3 5 2" xfId="0"/>
    <cellStyle name="เครื่องหมายจุลภาค 10 2 3 6" xfId="0"/>
    <cellStyle name="เครื่องหมายจุลภาค 10 2 3 7" xfId="0"/>
    <cellStyle name="เครื่องหมายจุลภาค 10 2 3 8" xfId="0"/>
    <cellStyle name="เครื่องหมายจุลภาค 10 2 3 9" xfId="0"/>
    <cellStyle name="เครื่องหมายจุลภาค 10 2 4" xfId="0"/>
    <cellStyle name="เครื่องหมายจุลภาค 10 2 4 2" xfId="0"/>
    <cellStyle name="เครื่องหมายจุลภาค 10 2 4 3" xfId="0"/>
    <cellStyle name="เครื่องหมายจุลภาค 10 2 4 4" xfId="0"/>
    <cellStyle name="เครื่องหมายจุลภาค 10 2 4 5" xfId="0"/>
    <cellStyle name="เครื่องหมายจุลภาค 10 2 5" xfId="0"/>
    <cellStyle name="เครื่องหมายจุลภาค 10 2 5 2" xfId="0"/>
    <cellStyle name="เครื่องหมายจุลภาค 10 2 5 3" xfId="0"/>
    <cellStyle name="เครื่องหมายจุลภาค 10 2 5 4" xfId="0"/>
    <cellStyle name="เครื่องหมายจุลภาค 10 2 5 5" xfId="0"/>
    <cellStyle name="เครื่องหมายจุลภาค 10 2 6" xfId="0"/>
    <cellStyle name="เครื่องหมายจุลภาค 10 2 6 2" xfId="0"/>
    <cellStyle name="เครื่องหมายจุลภาค 10 2 7" xfId="0"/>
    <cellStyle name="เครื่องหมายจุลภาค 10 2 8" xfId="0"/>
    <cellStyle name="เครื่องหมายจุลภาค 10 2 9" xfId="0"/>
    <cellStyle name="เครื่องหมายจุลภาค 10 3" xfId="0"/>
    <cellStyle name="เครื่องหมายจุลภาค 10 3 10" xfId="0"/>
    <cellStyle name="เครื่องหมายจุลภาค 10 3 11" xfId="0"/>
    <cellStyle name="เครื่องหมายจุลภาค 10 3 2" xfId="0"/>
    <cellStyle name="เครื่องหมายจุลภาค 10 3 2 2" xfId="0"/>
    <cellStyle name="เครื่องหมายจุลภาค 10 3 2 3" xfId="0"/>
    <cellStyle name="เครื่องหมายจุลภาค 10 3 2 4" xfId="0"/>
    <cellStyle name="เครื่องหมายจุลภาค 10 3 2 5" xfId="0"/>
    <cellStyle name="เครื่องหมายจุลภาค 10 3 3" xfId="0"/>
    <cellStyle name="เครื่องหมายจุลภาค 10 3 3 2" xfId="0"/>
    <cellStyle name="เครื่องหมายจุลภาค 10 3 3 3" xfId="0"/>
    <cellStyle name="เครื่องหมายจุลภาค 10 3 3 4" xfId="0"/>
    <cellStyle name="เครื่องหมายจุลภาค 10 3 3 5" xfId="0"/>
    <cellStyle name="เครื่องหมายจุลภาค 10 3 4" xfId="0"/>
    <cellStyle name="เครื่องหมายจุลภาค 10 3 4 2" xfId="0"/>
    <cellStyle name="เครื่องหมายจุลภาค 10 3 5" xfId="0"/>
    <cellStyle name="เครื่องหมายจุลภาค 10 3 6" xfId="0"/>
    <cellStyle name="เครื่องหมายจุลภาค 10 3 7" xfId="0"/>
    <cellStyle name="เครื่องหมายจุลภาค 10 3 8" xfId="0"/>
    <cellStyle name="เครื่องหมายจุลภาค 10 3 9" xfId="0"/>
    <cellStyle name="เครื่องหมายจุลภาค 10 4" xfId="0"/>
    <cellStyle name="เครื่องหมายจุลภาค 10 4 2" xfId="0"/>
    <cellStyle name="เครื่องหมายจุลภาค 10 4 3" xfId="0"/>
    <cellStyle name="เครื่องหมายจุลภาค 10 4 4" xfId="0"/>
    <cellStyle name="เครื่องหมายจุลภาค 10 4 5" xfId="0"/>
    <cellStyle name="เครื่องหมายจุลภาค 10 5" xfId="0"/>
    <cellStyle name="เครื่องหมายจุลภาค 10 5 2" xfId="0"/>
    <cellStyle name="เครื่องหมายจุลภาค 10 5 3" xfId="0"/>
    <cellStyle name="เครื่องหมายจุลภาค 10 5 4" xfId="0"/>
    <cellStyle name="เครื่องหมายจุลภาค 10 5 5" xfId="0"/>
    <cellStyle name="เครื่องหมายจุลภาค 10 6" xfId="0"/>
    <cellStyle name="เครื่องหมายจุลภาค 10 6 2" xfId="0"/>
    <cellStyle name="เครื่องหมายจุลภาค 10 6 2 2" xfId="0"/>
    <cellStyle name="เครื่องหมายจุลภาค 10 6 3" xfId="0"/>
    <cellStyle name="เครื่องหมายจุลภาค 10 7" xfId="0"/>
    <cellStyle name="เครื่องหมายจุลภาค 10 8" xfId="0"/>
    <cellStyle name="เครื่องหมายจุลภาค 10 9" xfId="0"/>
    <cellStyle name="เครื่องหมายจุลภาค 11" xfId="0"/>
    <cellStyle name="เครื่องหมายจุลภาค 11 10" xfId="0"/>
    <cellStyle name="เครื่องหมายจุลภาค 11 2" xfId="0"/>
    <cellStyle name="เครื่องหมายจุลภาค 11 2 10" xfId="0"/>
    <cellStyle name="เครื่องหมายจุลภาค 11 2 11" xfId="0"/>
    <cellStyle name="เครื่องหมายจุลภาค 11 2 2" xfId="0"/>
    <cellStyle name="เครื่องหมายจุลภาค 11 2 2 10" xfId="0"/>
    <cellStyle name="เครื่องหมายจุลภาค 11 2 2 2" xfId="0"/>
    <cellStyle name="เครื่องหมายจุลภาค 11 2 2 2 2" xfId="0"/>
    <cellStyle name="เครื่องหมายจุลภาค 11 2 2 2 3" xfId="0"/>
    <cellStyle name="เครื่องหมายจุลภาค 11 2 2 2 4" xfId="0"/>
    <cellStyle name="เครื่องหมายจุลภาค 11 2 2 2 5" xfId="0"/>
    <cellStyle name="เครื่องหมายจุลภาค 11 2 2 3" xfId="0"/>
    <cellStyle name="เครื่องหมายจุลภาค 11 2 2 3 2" xfId="0"/>
    <cellStyle name="เครื่องหมายจุลภาค 11 2 2 3 3" xfId="0"/>
    <cellStyle name="เครื่องหมายจุลภาค 11 2 2 3 4" xfId="0"/>
    <cellStyle name="เครื่องหมายจุลภาค 11 2 2 3 5" xfId="0"/>
    <cellStyle name="เครื่องหมายจุลภาค 11 2 2 4" xfId="0"/>
    <cellStyle name="เครื่องหมายจุลภาค 11 2 2 4 2" xfId="0"/>
    <cellStyle name="เครื่องหมายจุลภาค 11 2 2 5" xfId="0"/>
    <cellStyle name="เครื่องหมายจุลภาค 11 2 2 6" xfId="0"/>
    <cellStyle name="เครื่องหมายจุลภาค 11 2 2 7" xfId="0"/>
    <cellStyle name="เครื่องหมายจุลภาค 11 2 2 8" xfId="0"/>
    <cellStyle name="เครื่องหมายจุลภาค 11 2 2 9" xfId="0"/>
    <cellStyle name="เครื่องหมายจุลภาค 11 2 3" xfId="0"/>
    <cellStyle name="เครื่องหมายจุลภาค 11 2 3 2" xfId="0"/>
    <cellStyle name="เครื่องหมายจุลภาค 11 2 3 3" xfId="0"/>
    <cellStyle name="เครื่องหมายจุลภาค 11 2 3 4" xfId="0"/>
    <cellStyle name="เครื่องหมายจุลภาค 11 2 3 5" xfId="0"/>
    <cellStyle name="เครื่องหมายจุลภาค 11 2 4" xfId="0"/>
    <cellStyle name="เครื่องหมายจุลภาค 11 2 4 2" xfId="0"/>
    <cellStyle name="เครื่องหมายจุลภาค 11 2 4 3" xfId="0"/>
    <cellStyle name="เครื่องหมายจุลภาค 11 2 4 4" xfId="0"/>
    <cellStyle name="เครื่องหมายจุลภาค 11 2 4 5" xfId="0"/>
    <cellStyle name="เครื่องหมายจุลภาค 11 2 5" xfId="0"/>
    <cellStyle name="เครื่องหมายจุลภาค 11 2 5 2" xfId="0"/>
    <cellStyle name="เครื่องหมายจุลภาค 11 2 6" xfId="0"/>
    <cellStyle name="เครื่องหมายจุลภาค 11 2 7" xfId="0"/>
    <cellStyle name="เครื่องหมายจุลภาค 11 2 8" xfId="0"/>
    <cellStyle name="เครื่องหมายจุลภาค 11 2 9" xfId="0"/>
    <cellStyle name="เครื่องหมายจุลภาค 11 3" xfId="0"/>
    <cellStyle name="เครื่องหมายจุลภาค 11 3 2" xfId="0"/>
    <cellStyle name="เครื่องหมายจุลภาค 11 3 3" xfId="0"/>
    <cellStyle name="เครื่องหมายจุลภาค 11 3 4" xfId="0"/>
    <cellStyle name="เครื่องหมายจุลภาค 11 3 5" xfId="0"/>
    <cellStyle name="เครื่องหมายจุลภาค 11 4" xfId="0"/>
    <cellStyle name="เครื่องหมายจุลภาค 11 4 2" xfId="0"/>
    <cellStyle name="เครื่องหมายจุลภาค 11 4 3" xfId="0"/>
    <cellStyle name="เครื่องหมายจุลภาค 11 4 4" xfId="0"/>
    <cellStyle name="เครื่องหมายจุลภาค 11 4 5" xfId="0"/>
    <cellStyle name="เครื่องหมายจุลภาค 11 5" xfId="0"/>
    <cellStyle name="เครื่องหมายจุลภาค 11 5 2" xfId="0"/>
    <cellStyle name="เครื่องหมายจุลภาค 11 6" xfId="0"/>
    <cellStyle name="เครื่องหมายจุลภาค 11 7" xfId="0"/>
    <cellStyle name="เครื่องหมายจุลภาค 11 8" xfId="0"/>
    <cellStyle name="เครื่องหมายจุลภาค 11 9" xfId="0"/>
    <cellStyle name="เครื่องหมายจุลภาค 12" xfId="0"/>
    <cellStyle name="เครื่องหมายจุลภาค 12 10" xfId="0"/>
    <cellStyle name="เครื่องหมายจุลภาค 12 11" xfId="0"/>
    <cellStyle name="เครื่องหมายจุลภาค 12 2" xfId="0"/>
    <cellStyle name="เครื่องหมายจุลภาค 12 2 2" xfId="0"/>
    <cellStyle name="เครื่องหมายจุลภาค 12 2 2 2" xfId="0"/>
    <cellStyle name="เครื่องหมายจุลภาค 12 2 2 3" xfId="0"/>
    <cellStyle name="เครื่องหมายจุลภาค 12 2 2 4" xfId="0"/>
    <cellStyle name="เครื่องหมายจุลภาค 12 2 2 5" xfId="0"/>
    <cellStyle name="เครื่องหมายจุลภาค 12 2 3" xfId="0"/>
    <cellStyle name="เครื่องหมายจุลภาค 12 2 3 2" xfId="0"/>
    <cellStyle name="เครื่องหมายจุลภาค 12 2 3 3" xfId="0"/>
    <cellStyle name="เครื่องหมายจุลภาค 12 2 3 4" xfId="0"/>
    <cellStyle name="เครื่องหมายจุลภาค 12 2 3 5" xfId="0"/>
    <cellStyle name="เครื่องหมายจุลภาค 12 2 4" xfId="0"/>
    <cellStyle name="เครื่องหมายจุลภาค 12 2 4 2" xfId="0"/>
    <cellStyle name="เครื่องหมายจุลภาค 12 2 5" xfId="0"/>
    <cellStyle name="เครื่องหมายจุลภาค 12 2 6" xfId="0"/>
    <cellStyle name="เครื่องหมายจุลภาค 12 2 7" xfId="0"/>
    <cellStyle name="เครื่องหมายจุลภาค 12 2 8" xfId="0"/>
    <cellStyle name="เครื่องหมายจุลภาค 12 2 9" xfId="0"/>
    <cellStyle name="เครื่องหมายจุลภาค 12 3" xfId="0"/>
    <cellStyle name="เครื่องหมายจุลภาค 12 3 2" xfId="0"/>
    <cellStyle name="เครื่องหมายจุลภาค 12 3 3" xfId="0"/>
    <cellStyle name="เครื่องหมายจุลภาค 12 3 4" xfId="0"/>
    <cellStyle name="เครื่องหมายจุลภาค 12 3 5" xfId="0"/>
    <cellStyle name="เครื่องหมายจุลภาค 12 4" xfId="0"/>
    <cellStyle name="เครื่องหมายจุลภาค 12 4 2" xfId="0"/>
    <cellStyle name="เครื่องหมายจุลภาค 12 4 3" xfId="0"/>
    <cellStyle name="เครื่องหมายจุลภาค 12 4 4" xfId="0"/>
    <cellStyle name="เครื่องหมายจุลภาค 12 4 5" xfId="0"/>
    <cellStyle name="เครื่องหมายจุลภาค 12 5" xfId="0"/>
    <cellStyle name="เครื่องหมายจุลภาค 12 5 2" xfId="0"/>
    <cellStyle name="เครื่องหมายจุลภาค 12 5 3" xfId="0"/>
    <cellStyle name="เครื่องหมายจุลภาค 12 5 4" xfId="0"/>
    <cellStyle name="เครื่องหมายจุลภาค 12 6" xfId="0"/>
    <cellStyle name="เครื่องหมายจุลภาค 12 7" xfId="0"/>
    <cellStyle name="เครื่องหมายจุลภาค 12 8" xfId="0"/>
    <cellStyle name="เครื่องหมายจุลภาค 12 9" xfId="0"/>
    <cellStyle name="เครื่องหมายจุลภาค 13" xfId="0"/>
    <cellStyle name="เครื่องหมายจุลภาค 13 10" xfId="0"/>
    <cellStyle name="เครื่องหมายจุลภาค 13 2" xfId="0"/>
    <cellStyle name="เครื่องหมายจุลภาค 13 2 2" xfId="0"/>
    <cellStyle name="เครื่องหมายจุลภาค 13 2 2 2" xfId="0"/>
    <cellStyle name="เครื่องหมายจุลภาค 13 2 2 3" xfId="0"/>
    <cellStyle name="เครื่องหมายจุลภาค 13 2 2 4" xfId="0"/>
    <cellStyle name="เครื่องหมายจุลภาค 13 2 2 5" xfId="0"/>
    <cellStyle name="เครื่องหมายจุลภาค 13 2 3" xfId="0"/>
    <cellStyle name="เครื่องหมายจุลภาค 13 2 3 2" xfId="0"/>
    <cellStyle name="เครื่องหมายจุลภาค 13 2 3 3" xfId="0"/>
    <cellStyle name="เครื่องหมายจุลภาค 13 2 3 4" xfId="0"/>
    <cellStyle name="เครื่องหมายจุลภาค 13 2 4" xfId="0"/>
    <cellStyle name="เครื่องหมายจุลภาค 13 2 4 2" xfId="0"/>
    <cellStyle name="เครื่องหมายจุลภาค 13 2 5" xfId="0"/>
    <cellStyle name="เครื่องหมายจุลภาค 13 2 6" xfId="0"/>
    <cellStyle name="เครื่องหมายจุลภาค 13 2 7" xfId="0"/>
    <cellStyle name="เครื่องหมายจุลภาค 13 2 8" xfId="0"/>
    <cellStyle name="เครื่องหมายจุลภาค 13 2 9" xfId="0"/>
    <cellStyle name="เครื่องหมายจุลภาค 13 3" xfId="0"/>
    <cellStyle name="เครื่องหมายจุลภาค 13 3 2" xfId="0"/>
    <cellStyle name="เครื่องหมายจุลภาค 13 3 3" xfId="0"/>
    <cellStyle name="เครื่องหมายจุลภาค 13 3 4" xfId="0"/>
    <cellStyle name="เครื่องหมายจุลภาค 13 3 5" xfId="0"/>
    <cellStyle name="เครื่องหมายจุลภาค 13 4" xfId="0"/>
    <cellStyle name="เครื่องหมายจุลภาค 13 4 2" xfId="0"/>
    <cellStyle name="เครื่องหมายจุลภาค 13 4 3" xfId="0"/>
    <cellStyle name="เครื่องหมายจุลภาค 13 4 4" xfId="0"/>
    <cellStyle name="เครื่องหมายจุลภาค 13 4 5" xfId="0"/>
    <cellStyle name="เครื่องหมายจุลภาค 13 5" xfId="0"/>
    <cellStyle name="เครื่องหมายจุลภาค 13 5 2" xfId="0"/>
    <cellStyle name="เครื่องหมายจุลภาค 13 6" xfId="0"/>
    <cellStyle name="เครื่องหมายจุลภาค 13 7" xfId="0"/>
    <cellStyle name="เครื่องหมายจุลภาค 13 8" xfId="0"/>
    <cellStyle name="เครื่องหมายจุลภาค 13 9" xfId="0"/>
    <cellStyle name="เครื่องหมายจุลภาค 14" xfId="0"/>
    <cellStyle name="เครื่องหมายจุลภาค 14 2" xfId="0"/>
    <cellStyle name="เครื่องหมายจุลภาค 14 2 2" xfId="0"/>
    <cellStyle name="เครื่องหมายจุลภาค 14 2 3" xfId="0"/>
    <cellStyle name="เครื่องหมายจุลภาค 14 2 4" xfId="0"/>
    <cellStyle name="เครื่องหมายจุลภาค 14 2 5" xfId="0"/>
    <cellStyle name="เครื่องหมายจุลภาค 14 3" xfId="0"/>
    <cellStyle name="เครื่องหมายจุลภาค 14 3 2" xfId="0"/>
    <cellStyle name="เครื่องหมายจุลภาค 14 3 3" xfId="0"/>
    <cellStyle name="เครื่องหมายจุลภาค 14 3 4" xfId="0"/>
    <cellStyle name="เครื่องหมายจุลภาค 14 3 5" xfId="0"/>
    <cellStyle name="เครื่องหมายจุลภาค 14 4" xfId="0"/>
    <cellStyle name="เครื่องหมายจุลภาค 14 4 2" xfId="0"/>
    <cellStyle name="เครื่องหมายจุลภาค 14 5" xfId="0"/>
    <cellStyle name="เครื่องหมายจุลภาค 14 6" xfId="0"/>
    <cellStyle name="เครื่องหมายจุลภาค 14 7" xfId="0"/>
    <cellStyle name="เครื่องหมายจุลภาค 14 8" xfId="0"/>
    <cellStyle name="เครื่องหมายจุลภาค 14 9" xfId="0"/>
    <cellStyle name="เครื่องหมายจุลภาค 15" xfId="0"/>
    <cellStyle name="เครื่องหมายจุลภาค 16" xfId="0"/>
    <cellStyle name="เครื่องหมายจุลภาค 17" xfId="0"/>
    <cellStyle name="เครื่องหมายจุลภาค 18" xfId="0"/>
    <cellStyle name="เครื่องหมายจุลภาค 19" xfId="0"/>
    <cellStyle name="เครื่องหมายจุลภาค 2" xfId="0"/>
    <cellStyle name="เครื่องหมายจุลภาค 2 10" xfId="0"/>
    <cellStyle name="เครื่องหมายจุลภาค 2 11" xfId="0"/>
    <cellStyle name="เครื่องหมายจุลภาค 2 12" xfId="0"/>
    <cellStyle name="เครื่องหมายจุลภาค 2 2" xfId="0"/>
    <cellStyle name="เครื่องหมายจุลภาค 2 2 10" xfId="0"/>
    <cellStyle name="เครื่องหมายจุลภาค 2 2 2" xfId="0"/>
    <cellStyle name="เครื่องหมายจุลภาค 2 2 2 10" xfId="0"/>
    <cellStyle name="เครื่องหมายจุลภาค 2 2 2 11" xfId="0"/>
    <cellStyle name="เครื่องหมายจุลภาค 2 2 2 12" xfId="0"/>
    <cellStyle name="เครื่องหมายจุลภาค 2 2 2 2" xfId="0"/>
    <cellStyle name="เครื่องหมายจุลภาค 2 2 2 2 10" xfId="0"/>
    <cellStyle name="เครื่องหมายจุลภาค 2 2 2 2 2" xfId="0"/>
    <cellStyle name="เครื่องหมายจุลภาค 2 2 2 2 2 2" xfId="0"/>
    <cellStyle name="เครื่องหมายจุลภาค 2 2 2 2 2 2 2" xfId="0"/>
    <cellStyle name="เครื่องหมายจุลภาค 2 2 2 2 2 3" xfId="0"/>
    <cellStyle name="เครื่องหมายจุลภาค 2 2 2 2 2 4" xfId="0"/>
    <cellStyle name="เครื่องหมายจุลภาค 2 2 2 2 3" xfId="0"/>
    <cellStyle name="เครื่องหมายจุลภาค 2 2 2 2 3 2" xfId="0"/>
    <cellStyle name="เครื่องหมายจุลภาค 2 2 2 2 3 3" xfId="0"/>
    <cellStyle name="เครื่องหมายจุลภาค 2 2 2 2 3 4" xfId="0"/>
    <cellStyle name="เครื่องหมายจุลภาค 2 2 2 2 3 5" xfId="0"/>
    <cellStyle name="เครื่องหมายจุลภาค 2 2 2 2 4" xfId="0"/>
    <cellStyle name="เครื่องหมายจุลภาค 2 2 2 2 4 2" xfId="0"/>
    <cellStyle name="เครื่องหมายจุลภาค 2 2 2 2 5" xfId="0"/>
    <cellStyle name="เครื่องหมายจุลภาค 2 2 2 2 6" xfId="0"/>
    <cellStyle name="เครื่องหมายจุลภาค 2 2 2 2 7" xfId="0"/>
    <cellStyle name="เครื่องหมายจุลภาค 2 2 2 2 8" xfId="0"/>
    <cellStyle name="เครื่องหมายจุลภาค 2 2 2 2 9" xfId="0"/>
    <cellStyle name="เครื่องหมายจุลภาค 2 2 2 3" xfId="0"/>
    <cellStyle name="เครื่องหมายจุลภาค 2 2 2 3 10" xfId="0"/>
    <cellStyle name="เครื่องหมายจุลภาค 2 2 2 3 11" xfId="0"/>
    <cellStyle name="เครื่องหมายจุลภาค 2 2 2 3 2" xfId="0"/>
    <cellStyle name="เครื่องหมายจุลภาค 2 2 2 3 2 2" xfId="0"/>
    <cellStyle name="เครื่องหมายจุลภาค 2 2 2 3 2 3" xfId="0"/>
    <cellStyle name="เครื่องหมายจุลภาค 2 2 2 3 2 4" xfId="0"/>
    <cellStyle name="เครื่องหมายจุลภาค 2 2 2 3 2 5" xfId="0"/>
    <cellStyle name="เครื่องหมายจุลภาค 2 2 2 3 3" xfId="0"/>
    <cellStyle name="เครื่องหมายจุลภาค 2 2 2 3 3 2" xfId="0"/>
    <cellStyle name="เครื่องหมายจุลภาค 2 2 2 3 3 3" xfId="0"/>
    <cellStyle name="เครื่องหมายจุลภาค 2 2 2 3 3 4" xfId="0"/>
    <cellStyle name="เครื่องหมายจุลภาค 2 2 2 3 3 5" xfId="0"/>
    <cellStyle name="เครื่องหมายจุลภาค 2 2 2 3 4" xfId="0"/>
    <cellStyle name="เครื่องหมายจุลภาค 2 2 2 3 4 2" xfId="0"/>
    <cellStyle name="เครื่องหมายจุลภาค 2 2 2 3 4 3" xfId="0"/>
    <cellStyle name="เครื่องหมายจุลภาค 2 2 2 3 4 4" xfId="0"/>
    <cellStyle name="เครื่องหมายจุลภาค 2 2 2 3 5" xfId="0"/>
    <cellStyle name="เครื่องหมายจุลภาค 2 2 2 3 6" xfId="0"/>
    <cellStyle name="เครื่องหมายจุลภาค 2 2 2 3 7" xfId="0"/>
    <cellStyle name="เครื่องหมายจุลภาค 2 2 2 3 8" xfId="0"/>
    <cellStyle name="เครื่องหมายจุลภาค 2 2 2 3 9" xfId="0"/>
    <cellStyle name="เครื่องหมายจุลภาค 2 2 2 4" xfId="0"/>
    <cellStyle name="เครื่องหมายจุลภาค 2 2 2 4 2" xfId="0"/>
    <cellStyle name="เครื่องหมายจุลภาค 2 2 2 4 2 2" xfId="0"/>
    <cellStyle name="เครื่องหมายจุลภาค 2 2 2 4 3" xfId="0"/>
    <cellStyle name="เครื่องหมายจุลภาค 2 2 2 4 4" xfId="0"/>
    <cellStyle name="เครื่องหมายจุลภาค 2 2 2 4 5" xfId="0"/>
    <cellStyle name="เครื่องหมายจุลภาค 2 2 2 5" xfId="0"/>
    <cellStyle name="เครื่องหมายจุลภาค 2 2 2 5 2" xfId="0"/>
    <cellStyle name="เครื่องหมายจุลภาค 2 2 2 5 3" xfId="0"/>
    <cellStyle name="เครื่องหมายจุลภาค 2 2 2 5 4" xfId="0"/>
    <cellStyle name="เครื่องหมายจุลภาค 2 2 2 5 5" xfId="0"/>
    <cellStyle name="เครื่องหมายจุลภาค 2 2 2 6" xfId="0"/>
    <cellStyle name="เครื่องหมายจุลภาค 2 2 2 6 2" xfId="0"/>
    <cellStyle name="เครื่องหมายจุลภาค 2 2 2 6 3" xfId="0"/>
    <cellStyle name="เครื่องหมายจุลภาค 2 2 2 6 4" xfId="0"/>
    <cellStyle name="เครื่องหมายจุลภาค 2 2 2 7" xfId="0"/>
    <cellStyle name="เครื่องหมายจุลภาค 2 2 2 7 2" xfId="0"/>
    <cellStyle name="เครื่องหมายจุลภาค 2 2 2 8" xfId="0"/>
    <cellStyle name="เครื่องหมายจุลภาค 2 2 2 9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3 4" xfId="0"/>
    <cellStyle name="เครื่องหมายจุลภาค 2 2 3 5" xfId="0"/>
    <cellStyle name="เครื่องหมายจุลภาค 2 2 4" xfId="0"/>
    <cellStyle name="เครื่องหมายจุลภาค 2 2 4 2" xfId="0"/>
    <cellStyle name="เครื่องหมายจุลภาค 2 2 4 3" xfId="0"/>
    <cellStyle name="เครื่องหมายจุลภาค 2 2 4 4" xfId="0"/>
    <cellStyle name="เครื่องหมายจุลภาค 2 2 4 5" xfId="0"/>
    <cellStyle name="เครื่องหมายจุลภาค 2 2 5" xfId="0"/>
    <cellStyle name="เครื่องหมายจุลภาค 2 2 5 2" xfId="0"/>
    <cellStyle name="เครื่องหมายจุลภาค 2 2 6" xfId="0"/>
    <cellStyle name="เครื่องหมายจุลภาค 2 2 7" xfId="0"/>
    <cellStyle name="เครื่องหมายจุลภาค 2 2 8" xfId="0"/>
    <cellStyle name="เครื่องหมายจุลภาค 2 2 9" xfId="0"/>
    <cellStyle name="เครื่องหมายจุลภาค 2 3" xfId="0"/>
    <cellStyle name="เครื่องหมายจุลภาค 2 3 10" xfId="0"/>
    <cellStyle name="เครื่องหมายจุลภาค 2 3 11" xfId="0"/>
    <cellStyle name="เครื่องหมายจุลภาค 2 3 11 2" xfId="0"/>
    <cellStyle name="เครื่องหมายจุลภาค 2 3 12" xfId="0"/>
    <cellStyle name="เครื่องหมายจุลภาค 2 3 2" xfId="0"/>
    <cellStyle name="เครื่องหมายจุลภาค 2 3 2 2" xfId="0"/>
    <cellStyle name="เครื่องหมายจุลภาค 2 3 2 2 2" xfId="0"/>
    <cellStyle name="เครื่องหมายจุลภาค 2 3 2 3" xfId="0"/>
    <cellStyle name="เครื่องหมายจุลภาค 2 3 2 3 2" xfId="0"/>
    <cellStyle name="เครื่องหมายจุลภาค 2 3 2 4" xfId="0"/>
    <cellStyle name="เครื่องหมายจุลภาค 2 3 2 4 2" xfId="0"/>
    <cellStyle name="เครื่องหมายจุลภาค 2 3 2 5" xfId="0"/>
    <cellStyle name="เครื่องหมายจุลภาค 2 3 2 5 2" xfId="0"/>
    <cellStyle name="เครื่องหมายจุลภาค 2 3 2 6" xfId="0"/>
    <cellStyle name="เครื่องหมายจุลภาค 2 3 3" xfId="0"/>
    <cellStyle name="เครื่องหมายจุลภาค 2 3 3 2" xfId="0"/>
    <cellStyle name="เครื่องหมายจุลภาค 2 3 3 2 2" xfId="0"/>
    <cellStyle name="เครื่องหมายจุลภาค 2 3 3 3" xfId="0"/>
    <cellStyle name="เครื่องหมายจุลภาค 2 3 3 3 2" xfId="0"/>
    <cellStyle name="เครื่องหมายจุลภาค 2 3 3 4" xfId="0"/>
    <cellStyle name="เครื่องหมายจุลภาค 2 3 3 4 2" xfId="0"/>
    <cellStyle name="เครื่องหมายจุลภาค 2 3 3 5" xfId="0"/>
    <cellStyle name="เครื่องหมายจุลภาค 2 3 3 6" xfId="0"/>
    <cellStyle name="เครื่องหมายจุลภาค 2 3 4" xfId="0"/>
    <cellStyle name="เครื่องหมายจุลภาค 2 3 4 2" xfId="0"/>
    <cellStyle name="เครื่องหมายจุลภาค 2 3 4 3" xfId="0"/>
    <cellStyle name="เครื่องหมายจุลภาค 2 3 5" xfId="0"/>
    <cellStyle name="เครื่องหมายจุลภาค 2 3 5 2" xfId="0"/>
    <cellStyle name="เครื่องหมายจุลภาค 2 3 6" xfId="0"/>
    <cellStyle name="เครื่องหมายจุลภาค 2 3 6 2" xfId="0"/>
    <cellStyle name="เครื่องหมายจุลภาค 2 3 7" xfId="0"/>
    <cellStyle name="เครื่องหมายจุลภาค 2 3 7 2" xfId="0"/>
    <cellStyle name="เครื่องหมายจุลภาค 2 3 8" xfId="0"/>
    <cellStyle name="เครื่องหมายจุลภาค 2 3 8 2" xfId="0"/>
    <cellStyle name="เครื่องหมายจุลภาค 2 3 9" xfId="0"/>
    <cellStyle name="เครื่องหมายจุลภาค 2 3 9 2" xfId="0"/>
    <cellStyle name="เครื่องหมายจุลภาค 2 4" xfId="0"/>
    <cellStyle name="เครื่องหมายจุลภาค 2 4 2" xfId="0"/>
    <cellStyle name="เครื่องหมายจุลภาค 2 4 3" xfId="0"/>
    <cellStyle name="เครื่องหมายจุลภาค 2 4 4" xfId="0"/>
    <cellStyle name="เครื่องหมายจุลภาค 2 4 5" xfId="0"/>
    <cellStyle name="เครื่องหมายจุลภาค 2 5" xfId="0"/>
    <cellStyle name="เครื่องหมายจุลภาค 2 5 2" xfId="0"/>
    <cellStyle name="เครื่องหมายจุลภาค 2 5 3" xfId="0"/>
    <cellStyle name="เครื่องหมายจุลภาค 2 5 4" xfId="0"/>
    <cellStyle name="เครื่องหมายจุลภาค 2 5 5" xfId="0"/>
    <cellStyle name="เครื่องหมายจุลภาค 2 6" xfId="0"/>
    <cellStyle name="เครื่องหมายจุลภาค 2 6 2" xfId="0"/>
    <cellStyle name="เครื่องหมายจุลภาค 2 7" xfId="0"/>
    <cellStyle name="เครื่องหมายจุลภาค 2 8" xfId="0"/>
    <cellStyle name="เครื่องหมายจุลภาค 2 9" xfId="0"/>
    <cellStyle name="เครื่องหมายจุลภาค 20" xfId="0"/>
    <cellStyle name="เครื่องหมายจุลภาค 21" xfId="0"/>
    <cellStyle name="เครื่องหมายจุลภาค 22" xfId="0"/>
    <cellStyle name="เครื่องหมายจุลภาค 23" xfId="0"/>
    <cellStyle name="เครื่องหมายจุลภาค 24" xfId="0"/>
    <cellStyle name="เครื่องหมายจุลภาค 25" xfId="0"/>
    <cellStyle name="เครื่องหมายจุลภาค 26" xfId="0"/>
    <cellStyle name="เครื่องหมายจุลภาค 27" xfId="0"/>
    <cellStyle name="เครื่องหมายจุลภาค 28" xfId="0"/>
    <cellStyle name="เครื่องหมายจุลภาค 29" xfId="0"/>
    <cellStyle name="เครื่องหมายจุลภาค 3" xfId="0"/>
    <cellStyle name="เครื่องหมายจุลภาค 3 10" xfId="0"/>
    <cellStyle name="เครื่องหมายจุลภาค 3 2" xfId="0"/>
    <cellStyle name="เครื่องหมายจุลภาค 3 2 10" xfId="0"/>
    <cellStyle name="เครื่องหมายจุลภาค 3 2 2" xfId="0"/>
    <cellStyle name="เครื่องหมายจุลภาค 3 2 2 10" xfId="0"/>
    <cellStyle name="เครื่องหมายจุลภาค 3 2 2 11" xfId="0"/>
    <cellStyle name="เครื่องหมายจุลภาค 3 2 2 2" xfId="0"/>
    <cellStyle name="เครื่องหมายจุลภาค 3 2 2 2 2" xfId="0"/>
    <cellStyle name="เครื่องหมายจุลภาค 3 2 2 2 3" xfId="0"/>
    <cellStyle name="เครื่องหมายจุลภาค 3 2 2 2 4" xfId="0"/>
    <cellStyle name="เครื่องหมายจุลภาค 3 2 2 2 5" xfId="0"/>
    <cellStyle name="เครื่องหมายจุลภาค 3 2 2 3" xfId="0"/>
    <cellStyle name="เครื่องหมายจุลภาค 3 2 2 3 2" xfId="0"/>
    <cellStyle name="เครื่องหมายจุลภาค 3 2 2 3 3" xfId="0"/>
    <cellStyle name="เครื่องหมายจุลภาค 3 2 2 3 4" xfId="0"/>
    <cellStyle name="เครื่องหมายจุลภาค 3 2 2 3 5" xfId="0"/>
    <cellStyle name="เครื่องหมายจุลภาค 3 2 2 4" xfId="0"/>
    <cellStyle name="เครื่องหมายจุลภาค 3 2 2 4 2" xfId="0"/>
    <cellStyle name="เครื่องหมายจุลภาค 3 2 2 5" xfId="0"/>
    <cellStyle name="เครื่องหมายจุลภาค 3 2 2 6" xfId="0"/>
    <cellStyle name="เครื่องหมายจุลภาค 3 2 2 7" xfId="0"/>
    <cellStyle name="เครื่องหมายจุลภาค 3 2 2 8" xfId="0"/>
    <cellStyle name="เครื่องหมายจุลภาค 3 2 2 9" xfId="0"/>
    <cellStyle name="เครื่องหมายจุลภาค 3 2 3" xfId="0"/>
    <cellStyle name="เครื่องหมายจุลภาค 3 2 3 2" xfId="0"/>
    <cellStyle name="เครื่องหมายจุลภาค 3 2 3 3" xfId="0"/>
    <cellStyle name="เครื่องหมายจุลภาค 3 2 3 4" xfId="0"/>
    <cellStyle name="เครื่องหมายจุลภาค 3 2 3 5" xfId="0"/>
    <cellStyle name="เครื่องหมายจุลภาค 3 2 4" xfId="0"/>
    <cellStyle name="เครื่องหมายจุลภาค 3 2 4 2" xfId="0"/>
    <cellStyle name="เครื่องหมายจุลภาค 3 2 4 3" xfId="0"/>
    <cellStyle name="เครื่องหมายจุลภาค 3 2 4 4" xfId="0"/>
    <cellStyle name="เครื่องหมายจุลภาค 3 2 4 5" xfId="0"/>
    <cellStyle name="เครื่องหมายจุลภาค 3 2 5" xfId="0"/>
    <cellStyle name="เครื่องหมายจุลภาค 3 2 5 2" xfId="0"/>
    <cellStyle name="เครื่องหมายจุลภาค 3 2 6" xfId="0"/>
    <cellStyle name="เครื่องหมายจุลภาค 3 2 7" xfId="0"/>
    <cellStyle name="เครื่องหมายจุลภาค 3 2 8" xfId="0"/>
    <cellStyle name="เครื่องหมายจุลภาค 3 2 9" xfId="0"/>
    <cellStyle name="เครื่องหมายจุลภาค 3 3" xfId="0"/>
    <cellStyle name="เครื่องหมายจุลภาค 3 3 2" xfId="0"/>
    <cellStyle name="เครื่องหมายจุลภาค 3 3 3" xfId="0"/>
    <cellStyle name="เครื่องหมายจุลภาค 3 3 4" xfId="0"/>
    <cellStyle name="เครื่องหมายจุลภาค 3 3 5" xfId="0"/>
    <cellStyle name="เครื่องหมายจุลภาค 3 4" xfId="0"/>
    <cellStyle name="เครื่องหมายจุลภาค 3 4 2" xfId="0"/>
    <cellStyle name="เครื่องหมายจุลภาค 3 4 3" xfId="0"/>
    <cellStyle name="เครื่องหมายจุลภาค 3 4 4" xfId="0"/>
    <cellStyle name="เครื่องหมายจุลภาค 3 4 5" xfId="0"/>
    <cellStyle name="เครื่องหมายจุลภาค 3 5" xfId="0"/>
    <cellStyle name="เครื่องหมายจุลภาค 3 5 2" xfId="0"/>
    <cellStyle name="เครื่องหมายจุลภาค 3 6" xfId="0"/>
    <cellStyle name="เครื่องหมายจุลภาค 3 7" xfId="0"/>
    <cellStyle name="เครื่องหมายจุลภาค 3 8" xfId="0"/>
    <cellStyle name="เครื่องหมายจุลภาค 3 9" xfId="0"/>
    <cellStyle name="เครื่องหมายจุลภาค 30" xfId="0"/>
    <cellStyle name="เครื่องหมายจุลภาค 31" xfId="0"/>
    <cellStyle name="เครื่องหมายจุลภาค 32" xfId="0"/>
    <cellStyle name="เครื่องหมายจุลภาค 33" xfId="0"/>
    <cellStyle name="เครื่องหมายจุลภาค 34" xfId="0"/>
    <cellStyle name="เครื่องหมายจุลภาค 35" xfId="0"/>
    <cellStyle name="เครื่องหมายจุลภาค 36" xfId="0"/>
    <cellStyle name="เครื่องหมายจุลภาค 37" xfId="0"/>
    <cellStyle name="เครื่องหมายจุลภาค 38" xfId="0"/>
    <cellStyle name="เครื่องหมายจุลภาค 39" xfId="0"/>
    <cellStyle name="เครื่องหมายจุลภาค 4" xfId="0"/>
    <cellStyle name="เครื่องหมายจุลภาค 4 10" xfId="0"/>
    <cellStyle name="เครื่องหมายจุลภาค 4 2" xfId="0"/>
    <cellStyle name="เครื่องหมายจุลภาค 4 2 10" xfId="0"/>
    <cellStyle name="เครื่องหมายจุลภาค 4 2 2" xfId="0"/>
    <cellStyle name="เครื่องหมายจุลภาค 4 2 2 2" xfId="0"/>
    <cellStyle name="เครื่องหมายจุลภาค 4 2 2 3" xfId="0"/>
    <cellStyle name="เครื่องหมายจุลภาค 4 2 2 4" xfId="0"/>
    <cellStyle name="เครื่องหมายจุลภาค 4 2 2 5" xfId="0"/>
    <cellStyle name="เครื่องหมายจุลภาค 4 2 3" xfId="0"/>
    <cellStyle name="เครื่องหมายจุลภาค 4 2 3 2" xfId="0"/>
    <cellStyle name="เครื่องหมายจุลภาค 4 2 3 3" xfId="0"/>
    <cellStyle name="เครื่องหมายจุลภาค 4 2 3 4" xfId="0"/>
    <cellStyle name="เครื่องหมายจุลภาค 4 2 3 5" xfId="0"/>
    <cellStyle name="เครื่องหมายจุลภาค 4 2 4" xfId="0"/>
    <cellStyle name="เครื่องหมายจุลภาค 4 2 4 2" xfId="0"/>
    <cellStyle name="เครื่องหมายจุลภาค 4 2 5" xfId="0"/>
    <cellStyle name="เครื่องหมายจุลภาค 4 2 6" xfId="0"/>
    <cellStyle name="เครื่องหมายจุลภาค 4 2 7" xfId="0"/>
    <cellStyle name="เครื่องหมายจุลภาค 4 2 8" xfId="0"/>
    <cellStyle name="เครื่องหมายจุลภาค 4 2 9" xfId="0"/>
    <cellStyle name="เครื่องหมายจุลภาค 4 3" xfId="0"/>
    <cellStyle name="เครื่องหมายจุลภาค 4 3 2" xfId="0"/>
    <cellStyle name="เครื่องหมายจุลภาค 4 3 3" xfId="0"/>
    <cellStyle name="เครื่องหมายจุลภาค 4 3 4" xfId="0"/>
    <cellStyle name="เครื่องหมายจุลภาค 4 3 5" xfId="0"/>
    <cellStyle name="เครื่องหมายจุลภาค 4 4" xfId="0"/>
    <cellStyle name="เครื่องหมายจุลภาค 4 4 2" xfId="0"/>
    <cellStyle name="เครื่องหมายจุลภาค 4 4 3" xfId="0"/>
    <cellStyle name="เครื่องหมายจุลภาค 4 4 4" xfId="0"/>
    <cellStyle name="เครื่องหมายจุลภาค 4 5" xfId="0"/>
    <cellStyle name="เครื่องหมายจุลภาค 4 5 2" xfId="0"/>
    <cellStyle name="เครื่องหมายจุลภาค 4 6" xfId="0"/>
    <cellStyle name="เครื่องหมายจุลภาค 4 7" xfId="0"/>
    <cellStyle name="เครื่องหมายจุลภาค 4 8" xfId="0"/>
    <cellStyle name="เครื่องหมายจุลภาค 4 9" xfId="0"/>
    <cellStyle name="เครื่องหมายจุลภาค 40" xfId="0"/>
    <cellStyle name="เครื่องหมายจุลภาค 41" xfId="0"/>
    <cellStyle name="เครื่องหมายจุลภาค 42" xfId="0"/>
    <cellStyle name="เครื่องหมายจุลภาค 43" xfId="0"/>
    <cellStyle name="เครื่องหมายจุลภาค 44" xfId="0"/>
    <cellStyle name="เครื่องหมายจุลภาค 5" xfId="0"/>
    <cellStyle name="เครื่องหมายจุลภาค 5 10" xfId="0"/>
    <cellStyle name="เครื่องหมายจุลภาค 5 2" xfId="0"/>
    <cellStyle name="เครื่องหมายจุลภาค 5 2 10" xfId="0"/>
    <cellStyle name="เครื่องหมายจุลภาค 5 2 2" xfId="0"/>
    <cellStyle name="เครื่องหมายจุลภาค 5 2 2 2" xfId="0"/>
    <cellStyle name="เครื่องหมายจุลภาค 5 2 2 3" xfId="0"/>
    <cellStyle name="เครื่องหมายจุลภาค 5 2 2 4" xfId="0"/>
    <cellStyle name="เครื่องหมายจุลภาค 5 2 2 5" xfId="0"/>
    <cellStyle name="เครื่องหมายจุลภาค 5 2 3" xfId="0"/>
    <cellStyle name="เครื่องหมายจุลภาค 5 2 3 2" xfId="0"/>
    <cellStyle name="เครื่องหมายจุลภาค 5 2 3 3" xfId="0"/>
    <cellStyle name="เครื่องหมายจุลภาค 5 2 3 4" xfId="0"/>
    <cellStyle name="เครื่องหมายจุลภาค 5 2 3 5" xfId="0"/>
    <cellStyle name="เครื่องหมายจุลภาค 5 2 4" xfId="0"/>
    <cellStyle name="เครื่องหมายจุลภาค 5 2 4 2" xfId="0"/>
    <cellStyle name="เครื่องหมายจุลภาค 5 2 5" xfId="0"/>
    <cellStyle name="เครื่องหมายจุลภาค 5 2 6" xfId="0"/>
    <cellStyle name="เครื่องหมายจุลภาค 5 2 7" xfId="0"/>
    <cellStyle name="เครื่องหมายจุลภาค 5 2 8" xfId="0"/>
    <cellStyle name="เครื่องหมายจุลภาค 5 2 9" xfId="0"/>
    <cellStyle name="เครื่องหมายจุลภาค 5 3" xfId="0"/>
    <cellStyle name="เครื่องหมายจุลภาค 5 3 2" xfId="0"/>
    <cellStyle name="เครื่องหมายจุลภาค 5 3 3" xfId="0"/>
    <cellStyle name="เครื่องหมายจุลภาค 5 3 4" xfId="0"/>
    <cellStyle name="เครื่องหมายจุลภาค 5 3 5" xfId="0"/>
    <cellStyle name="เครื่องหมายจุลภาค 5 4" xfId="0"/>
    <cellStyle name="เครื่องหมายจุลภาค 5 4 2" xfId="0"/>
    <cellStyle name="เครื่องหมายจุลภาค 5 4 3" xfId="0"/>
    <cellStyle name="เครื่องหมายจุลภาค 5 4 4" xfId="0"/>
    <cellStyle name="เครื่องหมายจุลภาค 5 4 5" xfId="0"/>
    <cellStyle name="เครื่องหมายจุลภาค 5 5" xfId="0"/>
    <cellStyle name="เครื่องหมายจุลภาค 5 5 2" xfId="0"/>
    <cellStyle name="เครื่องหมายจุลภาค 5 6" xfId="0"/>
    <cellStyle name="เครื่องหมายจุลภาค 5 7" xfId="0"/>
    <cellStyle name="เครื่องหมายจุลภาค 5 8" xfId="0"/>
    <cellStyle name="เครื่องหมายจุลภาค 5 9" xfId="0"/>
    <cellStyle name="เครื่องหมายจุลภาค 6" xfId="0"/>
    <cellStyle name="เครื่องหมายจุลภาค 6 2" xfId="0"/>
    <cellStyle name="เครื่องหมายจุลภาค 6 2 2" xfId="0"/>
    <cellStyle name="เครื่องหมายจุลภาค 6 2 3" xfId="0"/>
    <cellStyle name="เครื่องหมายจุลภาค 6 2 4" xfId="0"/>
    <cellStyle name="เครื่องหมายจุลภาค 6 2 5" xfId="0"/>
    <cellStyle name="เครื่องหมายจุลภาค 6 3" xfId="0"/>
    <cellStyle name="เครื่องหมายจุลภาค 6 3 2" xfId="0"/>
    <cellStyle name="เครื่องหมายจุลภาค 6 3 3" xfId="0"/>
    <cellStyle name="เครื่องหมายจุลภาค 6 3 4" xfId="0"/>
    <cellStyle name="เครื่องหมายจุลภาค 6 3 5" xfId="0"/>
    <cellStyle name="เครื่องหมายจุลภาค 6 4" xfId="0"/>
    <cellStyle name="เครื่องหมายจุลภาค 6 4 2" xfId="0"/>
    <cellStyle name="เครื่องหมายจุลภาค 6 5" xfId="0"/>
    <cellStyle name="เครื่องหมายจุลภาค 6 6" xfId="0"/>
    <cellStyle name="เครื่องหมายจุลภาค 6 7" xfId="0"/>
    <cellStyle name="เครื่องหมายจุลภาค 6 8" xfId="0"/>
    <cellStyle name="เครื่องหมายจุลภาค 6 9" xfId="0"/>
    <cellStyle name="เครื่องหมายจุลภาค 7" xfId="0"/>
    <cellStyle name="เครื่องหมายจุลภาค 7 2" xfId="0"/>
    <cellStyle name="เครื่องหมายจุลภาค 7 2 2" xfId="0"/>
    <cellStyle name="เครื่องหมายจุลภาค 7 2 2 2" xfId="0"/>
    <cellStyle name="เครื่องหมายจุลภาค 7 2 3" xfId="0"/>
    <cellStyle name="เครื่องหมายจุลภาค 7 2 3 2" xfId="0"/>
    <cellStyle name="เครื่องหมายจุลภาค 7 2 3 3" xfId="0"/>
    <cellStyle name="เครื่องหมายจุลภาค 7 2 4" xfId="0"/>
    <cellStyle name="เครื่องหมายจุลภาค 7 2 5" xfId="0"/>
    <cellStyle name="เครื่องหมายจุลภาค 7 2 5 2" xfId="0"/>
    <cellStyle name="เครื่องหมายจุลภาค 7 2 6" xfId="0"/>
    <cellStyle name="เครื่องหมายจุลภาค 7 2 7" xfId="0"/>
    <cellStyle name="เครื่องหมายจุลภาค 7 3" xfId="0"/>
    <cellStyle name="เครื่องหมายจุลภาค 7 3 2" xfId="0"/>
    <cellStyle name="เครื่องหมายจุลภาค 7 3 3" xfId="0"/>
    <cellStyle name="เครื่องหมายจุลภาค 7 3 4" xfId="0"/>
    <cellStyle name="เครื่องหมายจุลภาค 7 3 4 2" xfId="0"/>
    <cellStyle name="เครื่องหมายจุลภาค 7 3 5" xfId="0"/>
    <cellStyle name="เครื่องหมายจุลภาค 7 3 5 2" xfId="0"/>
    <cellStyle name="เครื่องหมายจุลภาค 7 3 6" xfId="0"/>
    <cellStyle name="เครื่องหมายจุลภาค 7 4" xfId="0"/>
    <cellStyle name="เครื่องหมายจุลภาค 7 4 2" xfId="0"/>
    <cellStyle name="เครื่องหมายจุลภาค 7 4 3" xfId="0"/>
    <cellStyle name="เครื่องหมายจุลภาค 7 4 3 2" xfId="0"/>
    <cellStyle name="เครื่องหมายจุลภาค 7 4 4" xfId="0"/>
    <cellStyle name="เครื่องหมายจุลภาค 7 4 4 2" xfId="0"/>
    <cellStyle name="เครื่องหมายจุลภาค 7 4 5" xfId="0"/>
    <cellStyle name="เครื่องหมายจุลภาค 7 5" xfId="0"/>
    <cellStyle name="เครื่องหมายจุลภาค 7 5 2" xfId="0"/>
    <cellStyle name="เครื่องหมายจุลภาค 7 5 3" xfId="0"/>
    <cellStyle name="เครื่องหมายจุลภาค 7 6" xfId="0"/>
    <cellStyle name="เครื่องหมายจุลภาค 7 7" xfId="0"/>
    <cellStyle name="เครื่องหมายจุลภาค 7 8" xfId="0"/>
    <cellStyle name="เครื่องหมายจุลภาค 7 9" xfId="0"/>
    <cellStyle name="เครื่องหมายจุลภาค 8" xfId="0"/>
    <cellStyle name="เครื่องหมายจุลภาค 8 10" xfId="0"/>
    <cellStyle name="เครื่องหมายจุลภาค 8 10 2" xfId="0"/>
    <cellStyle name="เครื่องหมายจุลภาค 8 11" xfId="0"/>
    <cellStyle name="เครื่องหมายจุลภาค 8 12" xfId="0"/>
    <cellStyle name="เครื่องหมายจุลภาค 8 12 2" xfId="0"/>
    <cellStyle name="เครื่องหมายจุลภาค 8 13" xfId="0"/>
    <cellStyle name="เครื่องหมายจุลภาค 8 2" xfId="0"/>
    <cellStyle name="เครื่องหมายจุลภาค 8 2 2" xfId="0"/>
    <cellStyle name="เครื่องหมายจุลภาค 8 2 2 2" xfId="0"/>
    <cellStyle name="เครื่องหมายจุลภาค 8 2 2 2 2" xfId="0"/>
    <cellStyle name="เครื่องหมายจุลภาค 8 2 2 3" xfId="0"/>
    <cellStyle name="เครื่องหมายจุลภาค 8 2 3" xfId="0"/>
    <cellStyle name="เครื่องหมายจุลภาค 8 2 3 2" xfId="0"/>
    <cellStyle name="เครื่องหมายจุลภาค 8 2 4" xfId="0"/>
    <cellStyle name="เครื่องหมายจุลภาค 8 2 4 2" xfId="0"/>
    <cellStyle name="เครื่องหมายจุลภาค 8 2 5" xfId="0"/>
    <cellStyle name="เครื่องหมายจุลภาค 8 2 5 2" xfId="0"/>
    <cellStyle name="เครื่องหมายจุลภาค 8 2 6" xfId="0"/>
    <cellStyle name="เครื่องหมายจุลภาค 8 3" xfId="0"/>
    <cellStyle name="เครื่องหมายจุลภาค 8 3 2" xfId="0"/>
    <cellStyle name="เครื่องหมายจุลภาค 8 3 2 2" xfId="0"/>
    <cellStyle name="เครื่องหมายจุลภาค 8 3 3" xfId="0"/>
    <cellStyle name="เครื่องหมายจุลภาค 8 3 3 2" xfId="0"/>
    <cellStyle name="เครื่องหมายจุลภาค 8 3 4" xfId="0"/>
    <cellStyle name="เครื่องหมายจุลภาค 8 3 4 2" xfId="0"/>
    <cellStyle name="เครื่องหมายจุลภาค 8 3 5" xfId="0"/>
    <cellStyle name="เครื่องหมายจุลภาค 8 3 5 2" xfId="0"/>
    <cellStyle name="เครื่องหมายจุลภาค 8 3 6" xfId="0"/>
    <cellStyle name="เครื่องหมายจุลภาค 8 4" xfId="0"/>
    <cellStyle name="เครื่องหมายจุลภาค 8 4 2" xfId="0"/>
    <cellStyle name="เครื่องหมายจุลภาค 8 4 3" xfId="0"/>
    <cellStyle name="เครื่องหมายจุลภาค 8 5" xfId="0"/>
    <cellStyle name="เครื่องหมายจุลภาค 8 5 2" xfId="0"/>
    <cellStyle name="เครื่องหมายจุลภาค 8 6" xfId="0"/>
    <cellStyle name="เครื่องหมายจุลภาค 8 6 2" xfId="0"/>
    <cellStyle name="เครื่องหมายจุลภาค 8 7" xfId="0"/>
    <cellStyle name="เครื่องหมายจุลภาค 8 7 2" xfId="0"/>
    <cellStyle name="เครื่องหมายจุลภาค 8 8" xfId="0"/>
    <cellStyle name="เครื่องหมายจุลภาค 8 8 2" xfId="0"/>
    <cellStyle name="เครื่องหมายจุลภาค 8 9" xfId="0"/>
    <cellStyle name="เครื่องหมายจุลภาค 8 9 2" xfId="0"/>
    <cellStyle name="เครื่องหมายจุลภาค 9" xfId="0"/>
    <cellStyle name="เครื่องหมายจุลภาค 9 2" xfId="0"/>
    <cellStyle name="เครื่องหมายจุลภาค 9 2 2" xfId="0"/>
    <cellStyle name="เครื่องหมายจุลภาค 9 2 2 2" xfId="0"/>
    <cellStyle name="เครื่องหมายจุลภาค 9 2 2 2 2" xfId="0"/>
    <cellStyle name="เครื่องหมายจุลภาค 9 2 2 2 2 2" xfId="0"/>
    <cellStyle name="เครื่องหมายจุลภาค 9 2 2 2 2 2 2" xfId="0"/>
    <cellStyle name="เครื่องหมายจุลภาค 9 2 2 2 2 2 2 2" xfId="0"/>
    <cellStyle name="เครื่องหมายจุลภาค 9 2 2 2 2 2 2 2 2" xfId="0"/>
    <cellStyle name="เครื่องหมายจุลภาค 9 2 2 2 2 2 2 2 2 2" xfId="0"/>
    <cellStyle name="เครื่องหมายจุลภาค 9 2 2 2 2 2 2 2 2 2 2" xfId="0"/>
    <cellStyle name="เครื่องหมายจุลภาค 9 2 2 2 2 2 2 2 2 2 2 2" xfId="0"/>
    <cellStyle name="เครื่องหมายจุลภาค 9 2 2 2 2 2 2 2 2 2 2 2 2" xfId="0"/>
    <cellStyle name="เครื่องหมายจุลภาค 9 2 2 2 2 2 2 2 2 2 2 2 2 2" xfId="0"/>
    <cellStyle name="เครื่องหมายจุลภาค 9 2 2 2 2 2 2 2 2 2 2 2 2 3" xfId="0"/>
    <cellStyle name="เครื่องหมายจุลภาค 9 2 2 2 2 2 2 2 2 2 2 2 2 4" xfId="0"/>
    <cellStyle name="เครื่องหมายจุลภาค 9 2 2 2 2 2 2 2 2 2 2 2 3" xfId="0"/>
    <cellStyle name="เครื่องหมายจุลภาค 9 2 2 2 2 2 2 2 2 2 2 2 3 2" xfId="0"/>
    <cellStyle name="เครื่องหมายจุลภาค 9 2 2 2 2 2 2 2 2 2 2 2 3 2 2" xfId="0"/>
    <cellStyle name="เครื่องหมายจุลภาค 9 2 2 2 2 2 2 2 2 2 2 2 3 2 3" xfId="0"/>
    <cellStyle name="เครื่องหมายจุลภาค 9 2 2 2 2 2 2 2 2 2 2 2 3 2 4" xfId="0"/>
    <cellStyle name="เครื่องหมายจุลภาค 9 2 2 2 2 2 2 2 2 2 2 2 3 3" xfId="0"/>
    <cellStyle name="เครื่องหมายจุลภาค 9 2 2 2 2 2 2 2 2 2 2 2 3 4" xfId="0"/>
    <cellStyle name="เครื่องหมายจุลภาค 9 2 2 2 2 2 2 2 2 2 2 2 3 5" xfId="0"/>
    <cellStyle name="เครื่องหมายจุลภาค 9 2 2 2 2 2 2 2 2 2 2 2 4" xfId="0"/>
    <cellStyle name="เครื่องหมายจุลภาค 9 2 2 2 2 2 2 2 2 2 2 2 5" xfId="0"/>
    <cellStyle name="เครื่องหมายจุลภาค 9 2 2 2 2 2 2 2 2 2 2 2 5 2" xfId="0"/>
    <cellStyle name="เครื่องหมายจุลภาค 9 2 2 2 2 2 2 2 2 2 2 2 6" xfId="0"/>
    <cellStyle name="เครื่องหมายจุลภาค 9 2 2 2 2 2 2 2 2 2 2 2 6 2" xfId="0"/>
    <cellStyle name="เครื่องหมายจุลภาค 9 2 2 2 2 2 2 2 2 2 2 3" xfId="0"/>
    <cellStyle name="เครื่องหมายจุลภาค 9 2 2 2 2 2 2 2 2 2 2 3 2" xfId="0"/>
    <cellStyle name="เครื่องหมายจุลภาค 9 2 2 2 2 2 2 2 2 2 2 3 3" xfId="0"/>
    <cellStyle name="เครื่องหมายจุลภาค 9 2 2 2 2 2 2 2 2 2 2 3 4" xfId="0"/>
    <cellStyle name="เครื่องหมายจุลภาค 9 2 2 2 2 2 2 2 2 2 2 4" xfId="0"/>
    <cellStyle name="เครื่องหมายจุลภาค 9 2 2 2 2 2 2 2 2 2 2 4 2" xfId="0"/>
    <cellStyle name="เครื่องหมายจุลภาค 9 2 2 2 2 2 2 2 2 2 2 5" xfId="0"/>
    <cellStyle name="เครื่องหมายจุลภาค 9 2 2 2 2 2 2 2 2 2 2 5 2" xfId="0"/>
    <cellStyle name="เครื่องหมายจุลภาค 9 2 2 2 2 2 2 2 2 2 2 6" xfId="0"/>
    <cellStyle name="เครื่องหมายจุลภาค 9 2 2 2 2 2 2 2 2 2 3" xfId="0"/>
    <cellStyle name="เครื่องหมายจุลภาค 9 2 2 2 2 2 2 2 2 2 3 2" xfId="0"/>
    <cellStyle name="เครื่องหมายจุลภาค 9 2 2 2 2 2 2 2 2 2 3 3" xfId="0"/>
    <cellStyle name="เครื่องหมายจุลภาค 9 2 2 2 2 2 2 2 2 2 3 4" xfId="0"/>
    <cellStyle name="เครื่องหมายจุลภาค 9 2 2 2 2 2 2 2 2 2 4" xfId="0"/>
    <cellStyle name="เครื่องหมายจุลภาค 9 2 2 2 2 2 2 2 2 2 4 2" xfId="0"/>
    <cellStyle name="เครื่องหมายจุลภาค 9 2 2 2 2 2 2 2 2 2 4 3" xfId="0"/>
    <cellStyle name="เครื่องหมายจุลภาค 9 2 2 2 2 2 2 2 2 2 4 4" xfId="0"/>
    <cellStyle name="เครื่องหมายจุลภาค 9 2 2 2 2 2 2 2 2 2 5" xfId="0"/>
    <cellStyle name="เครื่องหมายจุลภาค 9 2 2 2 2 2 2 2 2 2 5 2" xfId="0"/>
    <cellStyle name="เครื่องหมายจุลภาค 9 2 2 2 2 2 2 2 2 2 6" xfId="0"/>
    <cellStyle name="เครื่องหมายจุลภาค 9 2 2 2 2 2 2 2 2 2 7" xfId="0"/>
    <cellStyle name="เครื่องหมายจุลภาค 9 2 2 2 2 2 2 2 2 3" xfId="0"/>
    <cellStyle name="เครื่องหมายจุลภาค 9 2 2 2 2 2 2 2 2 3 2" xfId="0"/>
    <cellStyle name="เครื่องหมายจุลภาค 9 2 2 2 2 2 2 2 2 3 3" xfId="0"/>
    <cellStyle name="เครื่องหมายจุลภาค 9 2 2 2 2 2 2 2 2 3 4" xfId="0"/>
    <cellStyle name="เครื่องหมายจุลภาค 9 2 2 2 2 2 2 2 2 4" xfId="0"/>
    <cellStyle name="เครื่องหมายจุลภาค 9 2 2 2 2 2 2 2 2 4 2" xfId="0"/>
    <cellStyle name="เครื่องหมายจุลภาค 9 2 2 2 2 2 2 2 2 4 3" xfId="0"/>
    <cellStyle name="เครื่องหมายจุลภาค 9 2 2 2 2 2 2 2 2 4 4" xfId="0"/>
    <cellStyle name="เครื่องหมายจุลภาค 9 2 2 2 2 2 2 2 2 5" xfId="0"/>
    <cellStyle name="เครื่องหมายจุลภาค 9 2 2 2 2 2 2 2 2 5 2" xfId="0"/>
    <cellStyle name="เครื่องหมายจุลภาค 9 2 2 2 2 2 2 2 2 6" xfId="0"/>
    <cellStyle name="เครื่องหมายจุลภาค 9 2 2 2 2 2 2 2 2 7" xfId="0"/>
    <cellStyle name="เครื่องหมายจุลภาค 9 2 2 2 2 2 2 2 3" xfId="0"/>
    <cellStyle name="เครื่องหมายจุลภาค 9 2 2 2 2 2 2 2 3 2" xfId="0"/>
    <cellStyle name="เครื่องหมายจุลภาค 9 2 2 2 2 2 2 2 3 2 2" xfId="0"/>
    <cellStyle name="เครื่องหมายจุลภาค 9 2 2 2 2 2 2 2 3 2 3" xfId="0"/>
    <cellStyle name="เครื่องหมายจุลภาค 9 2 2 2 2 2 2 2 3 2 4" xfId="0"/>
    <cellStyle name="เครื่องหมายจุลภาค 9 2 2 2 2 2 2 2 3 3" xfId="0"/>
    <cellStyle name="เครื่องหมายจุลภาค 9 2 2 2 2 2 2 2 3 3 2" xfId="0"/>
    <cellStyle name="เครื่องหมายจุลภาค 9 2 2 2 2 2 2 2 3 3 3" xfId="0"/>
    <cellStyle name="เครื่องหมายจุลภาค 9 2 2 2 2 2 2 2 3 3 4" xfId="0"/>
    <cellStyle name="เครื่องหมายจุลภาค 9 2 2 2 2 2 2 2 3 4" xfId="0"/>
    <cellStyle name="เครื่องหมายจุลภาค 9 2 2 2 2 2 2 2 3 4 2" xfId="0"/>
    <cellStyle name="เครื่องหมายจุลภาค 9 2 2 2 2 2 2 2 3 5" xfId="0"/>
    <cellStyle name="เครื่องหมายจุลภาค 9 2 2 2 2 2 2 2 3 6" xfId="0"/>
    <cellStyle name="เครื่องหมายจุลภาค 9 2 2 2 2 2 2 2 4" xfId="0"/>
    <cellStyle name="เครื่องหมายจุลภาค 9 2 2 2 2 2 2 2 4 2" xfId="0"/>
    <cellStyle name="เครื่องหมายจุลภาค 9 2 2 2 2 2 2 2 4 3" xfId="0"/>
    <cellStyle name="เครื่องหมายจุลภาค 9 2 2 2 2 2 2 2 4 4" xfId="0"/>
    <cellStyle name="เครื่องหมายจุลภาค 9 2 2 2 2 2 2 2 5" xfId="0"/>
    <cellStyle name="เครื่องหมายจุลภาค 9 2 2 2 2 2 2 2 5 2" xfId="0"/>
    <cellStyle name="เครื่องหมายจุลภาค 9 2 2 2 2 2 2 2 5 3" xfId="0"/>
    <cellStyle name="เครื่องหมายจุลภาค 9 2 2 2 2 2 2 2 5 4" xfId="0"/>
    <cellStyle name="เครื่องหมายจุลภาค 9 2 2 2 2 2 2 2 6" xfId="0"/>
    <cellStyle name="เครื่องหมายจุลภาค 9 2 2 2 2 2 2 2 6 2" xfId="0"/>
    <cellStyle name="เครื่องหมายจุลภาค 9 2 2 2 2 2 2 2 7" xfId="0"/>
    <cellStyle name="เครื่องหมายจุลภาค 9 2 2 2 2 2 2 2 8" xfId="0"/>
    <cellStyle name="เครื่องหมายจุลภาค 9 2 2 2 2 2 2 3" xfId="0"/>
    <cellStyle name="เครื่องหมายจุลภาค 9 2 2 2 2 2 2 3 2" xfId="0"/>
    <cellStyle name="เครื่องหมายจุลภาค 9 2 2 2 2 2 2 3 2 2" xfId="0"/>
    <cellStyle name="เครื่องหมายจุลภาค 9 2 2 2 2 2 2 3 2 2 2" xfId="0"/>
    <cellStyle name="เครื่องหมายจุลภาค 9 2 2 2 2 2 2 3 2 2 2 2" xfId="0"/>
    <cellStyle name="เครื่องหมายจุลภาค 9 2 2 2 2 2 2 3 2 2 2 2 2" xfId="0"/>
    <cellStyle name="เครื่องหมายจุลภาค 9 2 2 2 2 2 2 3 2 2 2 2 2 2" xfId="0"/>
    <cellStyle name="เครื่องหมายจุลภาค 9 2 2 2 2 2 2 3 2 2 2 2 2 2 2" xfId="0"/>
    <cellStyle name="เครื่องหมายจุลภาค 9 2 2 2 2 2 2 3 2 2 2 2 2 2 2 2" xfId="0"/>
    <cellStyle name="เครื่องหมายจุลภาค 9 2 2 2 2 2 2 3 2 2 2 2 2 2 3" xfId="0"/>
    <cellStyle name="เครื่องหมายจุลภาค 9 2 2 2 2 2 2 3 2 2 2 2 2 2 4" xfId="0"/>
    <cellStyle name="เครื่องหมายจุลภาค 9 2 2 2 2 2 2 3 2 2 2 2 2 3" xfId="0"/>
    <cellStyle name="เครื่องหมายจุลภาค 9 2 2 2 2 2 2 3 2 2 2 2 2 4" xfId="0"/>
    <cellStyle name="เครื่องหมายจุลภาค 9 2 2 2 2 2 2 3 2 2 2 2 2 5" xfId="0"/>
    <cellStyle name="เครื่องหมายจุลภาค 9 2 2 2 2 2 2 3 2 2 2 2 3" xfId="0"/>
    <cellStyle name="เครื่องหมายจุลภาค 9 2 2 2 2 2 2 3 2 2 2 2 4" xfId="0"/>
    <cellStyle name="เครื่องหมายจุลภาค 9 2 2 2 2 2 2 3 2 2 2 2 4 2" xfId="0"/>
    <cellStyle name="เครื่องหมายจุลภาค 9 2 2 2 2 2 2 3 2 2 2 2 5" xfId="0"/>
    <cellStyle name="เครื่องหมายจุลภาค 9 2 2 2 2 2 2 3 2 2 2 2 5 2" xfId="0"/>
    <cellStyle name="เครื่องหมายจุลภาค 9 2 2 2 2 2 2 3 2 2 2 3" xfId="0"/>
    <cellStyle name="เครื่องหมายจุลภาค 9 2 2 2 2 2 2 3 2 2 2 3 2" xfId="0"/>
    <cellStyle name="เครื่องหมายจุลภาค 9 2 2 2 2 2 2 3 2 2 2 3 3" xfId="0"/>
    <cellStyle name="เครื่องหมายจุลภาค 9 2 2 2 2 2 2 3 2 2 2 3 4" xfId="0"/>
    <cellStyle name="เครื่องหมายจุลภาค 9 2 2 2 2 2 2 3 2 2 2 4" xfId="0"/>
    <cellStyle name="เครื่องหมายจุลภาค 9 2 2 2 2 2 2 3 2 2 2 4 2" xfId="0"/>
    <cellStyle name="เครื่องหมายจุลภาค 9 2 2 2 2 2 2 3 2 2 2 5" xfId="0"/>
    <cellStyle name="เครื่องหมายจุลภาค 9 2 2 2 2 2 2 3 2 2 2 5 2" xfId="0"/>
    <cellStyle name="เครื่องหมายจุลภาค 9 2 2 2 2 2 2 3 2 2 2 6" xfId="0"/>
    <cellStyle name="เครื่องหมายจุลภาค 9 2 2 2 2 2 2 3 2 2 3" xfId="0"/>
    <cellStyle name="เครื่องหมายจุลภาค 9 2 2 2 2 2 2 3 2 2 3 2" xfId="0"/>
    <cellStyle name="เครื่องหมายจุลภาค 9 2 2 2 2 2 2 3 2 2 3 3" xfId="0"/>
    <cellStyle name="เครื่องหมายจุลภาค 9 2 2 2 2 2 2 3 2 2 3 4" xfId="0"/>
    <cellStyle name="เครื่องหมายจุลภาค 9 2 2 2 2 2 2 3 2 2 4" xfId="0"/>
    <cellStyle name="เครื่องหมายจุลภาค 9 2 2 2 2 2 2 3 2 2 4 2" xfId="0"/>
    <cellStyle name="เครื่องหมายจุลภาค 9 2 2 2 2 2 2 3 2 2 4 3" xfId="0"/>
    <cellStyle name="เครื่องหมายจุลภาค 9 2 2 2 2 2 2 3 2 2 4 4" xfId="0"/>
    <cellStyle name="เครื่องหมายจุลภาค 9 2 2 2 2 2 2 3 2 2 5" xfId="0"/>
    <cellStyle name="เครื่องหมายจุลภาค 9 2 2 2 2 2 2 3 2 2 5 2" xfId="0"/>
    <cellStyle name="เครื่องหมายจุลภาค 9 2 2 2 2 2 2 3 2 2 6" xfId="0"/>
    <cellStyle name="เครื่องหมายจุลภาค 9 2 2 2 2 2 2 3 2 2 7" xfId="0"/>
    <cellStyle name="เครื่องหมายจุลภาค 9 2 2 2 2 2 2 3 2 3" xfId="0"/>
    <cellStyle name="เครื่องหมายจุลภาค 9 2 2 2 2 2 2 3 2 3 2" xfId="0"/>
    <cellStyle name="เครื่องหมายจุลภาค 9 2 2 2 2 2 2 3 2 3 3" xfId="0"/>
    <cellStyle name="เครื่องหมายจุลภาค 9 2 2 2 2 2 2 3 2 3 4" xfId="0"/>
    <cellStyle name="เครื่องหมายจุลภาค 9 2 2 2 2 2 2 3 2 4" xfId="0"/>
    <cellStyle name="เครื่องหมายจุลภาค 9 2 2 2 2 2 2 3 2 4 2" xfId="0"/>
    <cellStyle name="เครื่องหมายจุลภาค 9 2 2 2 2 2 2 3 2 4 3" xfId="0"/>
    <cellStyle name="เครื่องหมายจุลภาค 9 2 2 2 2 2 2 3 2 4 4" xfId="0"/>
    <cellStyle name="เครื่องหมายจุลภาค 9 2 2 2 2 2 2 3 2 5" xfId="0"/>
    <cellStyle name="เครื่องหมายจุลภาค 9 2 2 2 2 2 2 3 2 5 2" xfId="0"/>
    <cellStyle name="เครื่องหมายจุลภาค 9 2 2 2 2 2 2 3 2 6" xfId="0"/>
    <cellStyle name="เครื่องหมายจุลภาค 9 2 2 2 2 2 2 3 2 7" xfId="0"/>
    <cellStyle name="เครื่องหมายจุลภาค 9 2 2 2 2 2 2 3 3" xfId="0"/>
    <cellStyle name="เครื่องหมายจุลภาค 9 2 2 2 2 2 2 3 3 2" xfId="0"/>
    <cellStyle name="เครื่องหมายจุลภาค 9 2 2 2 2 2 2 3 3 2 2" xfId="0"/>
    <cellStyle name="เครื่องหมายจุลภาค 9 2 2 2 2 2 2 3 3 2 2 2" xfId="0"/>
    <cellStyle name="เครื่องหมายจุลภาค 9 2 2 2 2 2 2 3 3 2 2 2 2" xfId="0"/>
    <cellStyle name="เครื่องหมายจุลภาค 9 2 2 2 2 2 2 3 3 2 2 2 3" xfId="0"/>
    <cellStyle name="เครื่องหมายจุลภาค 9 2 2 2 2 2 2 3 3 2 2 2 4" xfId="0"/>
    <cellStyle name="เครื่องหมายจุลภาค 9 2 2 2 2 2 2 3 3 2 2 3" xfId="0"/>
    <cellStyle name="เครื่องหมายจุลภาค 9 2 2 2 2 2 2 3 3 2 2 4" xfId="0"/>
    <cellStyle name="เครื่องหมายจุลภาค 9 2 2 2 2 2 2 3 3 2 2 5" xfId="0"/>
    <cellStyle name="เครื่องหมายจุลภาค 9 2 2 2 2 2 2 3 3 2 3" xfId="0"/>
    <cellStyle name="เครื่องหมายจุลภาค 9 2 2 2 2 2 2 3 3 2 4" xfId="0"/>
    <cellStyle name="เครื่องหมายจุลภาค 9 2 2 2 2 2 2 3 3 2 4 2" xfId="0"/>
    <cellStyle name="เครื่องหมายจุลภาค 9 2 2 2 2 2 2 3 3 2 5" xfId="0"/>
    <cellStyle name="เครื่องหมายจุลภาค 9 2 2 2 2 2 2 3 3 2 5 2" xfId="0"/>
    <cellStyle name="เครื่องหมายจุลภาค 9 2 2 2 2 2 2 3 3 3" xfId="0"/>
    <cellStyle name="เครื่องหมายจุลภาค 9 2 2 2 2 2 2 3 3 3 2" xfId="0"/>
    <cellStyle name="เครื่องหมายจุลภาค 9 2 2 2 2 2 2 3 3 3 3" xfId="0"/>
    <cellStyle name="เครื่องหมายจุลภาค 9 2 2 2 2 2 2 3 3 3 4" xfId="0"/>
    <cellStyle name="เครื่องหมายจุลภาค 9 2 2 2 2 2 2 3 3 4" xfId="0"/>
    <cellStyle name="เครื่องหมายจุลภาค 9 2 2 2 2 2 2 3 3 4 2" xfId="0"/>
    <cellStyle name="เครื่องหมายจุลภาค 9 2 2 2 2 2 2 3 3 5" xfId="0"/>
    <cellStyle name="เครื่องหมายจุลภาค 9 2 2 2 2 2 2 3 3 5 2" xfId="0"/>
    <cellStyle name="เครื่องหมายจุลภาค 9 2 2 2 2 2 2 3 3 6" xfId="0"/>
    <cellStyle name="เครื่องหมายจุลภาค 9 2 2 2 2 2 2 3 4" xfId="0"/>
    <cellStyle name="เครื่องหมายจุลภาค 9 2 2 2 2 2 2 3 4 2" xfId="0"/>
    <cellStyle name="เครื่องหมายจุลภาค 9 2 2 2 2 2 2 3 4 3" xfId="0"/>
    <cellStyle name="เครื่องหมายจุลภาค 9 2 2 2 2 2 2 3 4 4" xfId="0"/>
    <cellStyle name="เครื่องหมายจุลภาค 9 2 2 2 2 2 2 3 5" xfId="0"/>
    <cellStyle name="เครื่องหมายจุลภาค 9 2 2 2 2 2 2 3 5 2" xfId="0"/>
    <cellStyle name="เครื่องหมายจุลภาค 9 2 2 2 2 2 2 3 5 3" xfId="0"/>
    <cellStyle name="เครื่องหมายจุลภาค 9 2 2 2 2 2 2 3 5 4" xfId="0"/>
    <cellStyle name="เครื่องหมายจุลภาค 9 2 2 2 2 2 2 3 6" xfId="0"/>
    <cellStyle name="เครื่องหมายจุลภาค 9 2 2 2 2 2 2 3 6 2" xfId="0"/>
    <cellStyle name="เครื่องหมายจุลภาค 9 2 2 2 2 2 2 3 7" xfId="0"/>
    <cellStyle name="เครื่องหมายจุลภาค 9 2 2 2 2 2 2 3 8" xfId="0"/>
    <cellStyle name="เครื่องหมายจุลภาค 9 2 2 2 2 2 2 4" xfId="0"/>
    <cellStyle name="เครื่องหมายจุลภาค 9 2 2 2 2 2 2 4 2" xfId="0"/>
    <cellStyle name="เครื่องหมายจุลภาค 9 2 2 2 2 2 2 4 2 2" xfId="0"/>
    <cellStyle name="เครื่องหมายจุลภาค 9 2 2 2 2 2 2 4 2 3" xfId="0"/>
    <cellStyle name="เครื่องหมายจุลภาค 9 2 2 2 2 2 2 4 2 4" xfId="0"/>
    <cellStyle name="เครื่องหมายจุลภาค 9 2 2 2 2 2 2 4 3" xfId="0"/>
    <cellStyle name="เครื่องหมายจุลภาค 9 2 2 2 2 2 2 4 3 2" xfId="0"/>
    <cellStyle name="เครื่องหมายจุลภาค 9 2 2 2 2 2 2 4 3 3" xfId="0"/>
    <cellStyle name="เครื่องหมายจุลภาค 9 2 2 2 2 2 2 4 3 4" xfId="0"/>
    <cellStyle name="เครื่องหมายจุลภาค 9 2 2 2 2 2 2 4 4" xfId="0"/>
    <cellStyle name="เครื่องหมายจุลภาค 9 2 2 2 2 2 2 4 4 2" xfId="0"/>
    <cellStyle name="เครื่องหมายจุลภาค 9 2 2 2 2 2 2 4 5" xfId="0"/>
    <cellStyle name="เครื่องหมายจุลภาค 9 2 2 2 2 2 2 4 6" xfId="0"/>
    <cellStyle name="เครื่องหมายจุลภาค 9 2 2 2 2 2 2 5" xfId="0"/>
    <cellStyle name="เครื่องหมายจุลภาค 9 2 2 2 2 2 2 5 2" xfId="0"/>
    <cellStyle name="เครื่องหมายจุลภาค 9 2 2 2 2 2 2 5 3" xfId="0"/>
    <cellStyle name="เครื่องหมายจุลภาค 9 2 2 2 2 2 2 5 4" xfId="0"/>
    <cellStyle name="เครื่องหมายจุลภาค 9 2 2 2 2 2 2 6" xfId="0"/>
    <cellStyle name="เครื่องหมายจุลภาค 9 2 2 2 2 2 2 6 2" xfId="0"/>
    <cellStyle name="เครื่องหมายจุลภาค 9 2 2 2 2 2 2 6 3" xfId="0"/>
    <cellStyle name="เครื่องหมายจุลภาค 9 2 2 2 2 2 2 6 4" xfId="0"/>
    <cellStyle name="เครื่องหมายจุลภาค 9 2 2 2 2 2 2 7" xfId="0"/>
    <cellStyle name="เครื่องหมายจุลภาค 9 2 2 2 2 2 2 7 2" xfId="0"/>
    <cellStyle name="เครื่องหมายจุลภาค 9 2 2 2 2 2 2 8" xfId="0"/>
    <cellStyle name="เครื่องหมายจุลภาค 9 2 2 2 2 2 2 9" xfId="0"/>
    <cellStyle name="เครื่องหมายจุลภาค 9 2 2 2 2 2 3" xfId="0"/>
    <cellStyle name="เครื่องหมายจุลภาค 9 2 2 2 2 2 3 2" xfId="0"/>
    <cellStyle name="เครื่องหมายจุลภาค 9 2 2 2 2 2 3 2 2" xfId="0"/>
    <cellStyle name="เครื่องหมายจุลภาค 9 2 2 2 2 2 3 2 3" xfId="0"/>
    <cellStyle name="เครื่องหมายจุลภาค 9 2 2 2 2 2 3 2 4" xfId="0"/>
    <cellStyle name="เครื่องหมายจุลภาค 9 2 2 2 2 2 3 3" xfId="0"/>
    <cellStyle name="เครื่องหมายจุลภาค 9 2 2 2 2 2 3 3 2" xfId="0"/>
    <cellStyle name="เครื่องหมายจุลภาค 9 2 2 2 2 2 3 3 3" xfId="0"/>
    <cellStyle name="เครื่องหมายจุลภาค 9 2 2 2 2 2 3 3 4" xfId="0"/>
    <cellStyle name="เครื่องหมายจุลภาค 9 2 2 2 2 2 3 4" xfId="0"/>
    <cellStyle name="เครื่องหมายจุลภาค 9 2 2 2 2 2 3 4 2" xfId="0"/>
    <cellStyle name="เครื่องหมายจุลภาค 9 2 2 2 2 2 3 5" xfId="0"/>
    <cellStyle name="เครื่องหมายจุลภาค 9 2 2 2 2 2 3 6" xfId="0"/>
    <cellStyle name="เครื่องหมายจุลภาค 9 2 2 2 2 2 4" xfId="0"/>
    <cellStyle name="เครื่องหมายจุลภาค 9 2 2 2 2 2 4 2" xfId="0"/>
    <cellStyle name="เครื่องหมายจุลภาค 9 2 2 2 2 2 4 3" xfId="0"/>
    <cellStyle name="เครื่องหมายจุลภาค 9 2 2 2 2 2 4 4" xfId="0"/>
    <cellStyle name="เครื่องหมายจุลภาค 9 2 2 2 2 2 5" xfId="0"/>
    <cellStyle name="เครื่องหมายจุลภาค 9 2 2 2 2 2 5 2" xfId="0"/>
    <cellStyle name="เครื่องหมายจุลภาค 9 2 2 2 2 2 5 3" xfId="0"/>
    <cellStyle name="เครื่องหมายจุลภาค 9 2 2 2 2 2 5 4" xfId="0"/>
    <cellStyle name="เครื่องหมายจุลภาค 9 2 2 2 2 2 6" xfId="0"/>
    <cellStyle name="เครื่องหมายจุลภาค 9 2 2 2 2 2 6 2" xfId="0"/>
    <cellStyle name="เครื่องหมายจุลภาค 9 2 2 2 2 2 7" xfId="0"/>
    <cellStyle name="เครื่องหมายจุลภาค 9 2 2 2 2 2 8" xfId="0"/>
    <cellStyle name="เครื่องหมายจุลภาค 9 2 2 2 2 3" xfId="0"/>
    <cellStyle name="เครื่องหมายจุลภาค 9 2 2 2 2 3 2" xfId="0"/>
    <cellStyle name="เครื่องหมายจุลภาค 9 2 2 2 2 3 2 2" xfId="0"/>
    <cellStyle name="เครื่องหมายจุลภาค 9 2 2 2 2 3 2 2 2" xfId="0"/>
    <cellStyle name="เครื่องหมายจุลภาค 9 2 2 2 2 3 2 2 2 2" xfId="0"/>
    <cellStyle name="เครื่องหมายจุลภาค 9 2 2 2 2 3 2 2 2 3" xfId="0"/>
    <cellStyle name="เครื่องหมายจุลภาค 9 2 2 2 2 3 2 2 2 4" xfId="0"/>
    <cellStyle name="เครื่องหมายจุลภาค 9 2 2 2 2 3 2 2 3" xfId="0"/>
    <cellStyle name="เครื่องหมายจุลภาค 9 2 2 2 2 3 2 2 3 2" xfId="0"/>
    <cellStyle name="เครื่องหมายจุลภาค 9 2 2 2 2 3 2 2 3 3" xfId="0"/>
    <cellStyle name="เครื่องหมายจุลภาค 9 2 2 2 2 3 2 2 3 4" xfId="0"/>
    <cellStyle name="เครื่องหมายจุลภาค 9 2 2 2 2 3 2 2 4" xfId="0"/>
    <cellStyle name="เครื่องหมายจุลภาค 9 2 2 2 2 3 2 2 4 2" xfId="0"/>
    <cellStyle name="เครื่องหมายจุลภาค 9 2 2 2 2 3 2 2 5" xfId="0"/>
    <cellStyle name="เครื่องหมายจุลภาค 9 2 2 2 2 3 2 2 6" xfId="0"/>
    <cellStyle name="เครื่องหมายจุลภาค 9 2 2 2 2 3 2 3" xfId="0"/>
    <cellStyle name="เครื่องหมายจุลภาค 9 2 2 2 2 3 2 3 2" xfId="0"/>
    <cellStyle name="เครื่องหมายจุลภาค 9 2 2 2 2 3 2 3 2 2" xfId="0"/>
    <cellStyle name="เครื่องหมายจุลภาค 9 2 2 2 2 3 2 3 2 2 2" xfId="0"/>
    <cellStyle name="เครื่องหมายจุลภาค 9 2 2 2 2 3 2 3 2 2 3" xfId="0"/>
    <cellStyle name="เครื่องหมายจุลภาค 9 2 2 2 2 3 2 3 2 2 4" xfId="0"/>
    <cellStyle name="เครื่องหมายจุลภาค 9 2 2 2 2 3 2 3 2 3" xfId="0"/>
    <cellStyle name="เครื่องหมายจุลภาค 9 2 2 2 2 3 2 3 2 4" xfId="0"/>
    <cellStyle name="เครื่องหมายจุลภาค 9 2 2 2 2 3 2 3 2 5" xfId="0"/>
    <cellStyle name="เครื่องหมายจุลภาค 9 2 2 2 2 3 2 3 3" xfId="0"/>
    <cellStyle name="เครื่องหมายจุลภาค 9 2 2 2 2 3 2 3 4" xfId="0"/>
    <cellStyle name="เครื่องหมายจุลภาค 9 2 2 2 2 3 2 3 4 2" xfId="0"/>
    <cellStyle name="เครื่องหมายจุลภาค 9 2 2 2 2 3 2 3 5" xfId="0"/>
    <cellStyle name="เครื่องหมายจุลภาค 9 2 2 2 2 3 2 3 5 2" xfId="0"/>
    <cellStyle name="เครื่องหมายจุลภาค 9 2 2 2 2 3 2 4" xfId="0"/>
    <cellStyle name="เครื่องหมายจุลภาค 9 2 2 2 2 3 2 4 2" xfId="0"/>
    <cellStyle name="เครื่องหมายจุลภาค 9 2 2 2 2 3 2 4 3" xfId="0"/>
    <cellStyle name="เครื่องหมายจุลภาค 9 2 2 2 2 3 2 4 4" xfId="0"/>
    <cellStyle name="เครื่องหมายจุลภาค 9 2 2 2 2 3 2 5" xfId="0"/>
    <cellStyle name="เครื่องหมายจุลภาค 9 2 2 2 2 3 2 5 2" xfId="0"/>
    <cellStyle name="เครื่องหมายจุลภาค 9 2 2 2 2 3 2 6" xfId="0"/>
    <cellStyle name="เครื่องหมายจุลภาค 9 2 2 2 2 3 2 6 2" xfId="0"/>
    <cellStyle name="เครื่องหมายจุลภาค 9 2 2 2 2 3 2 7" xfId="0"/>
    <cellStyle name="เครื่องหมายจุลภาค 9 2 2 2 2 3 3" xfId="0"/>
    <cellStyle name="เครื่องหมายจุลภาค 9 2 2 2 2 3 3 2" xfId="0"/>
    <cellStyle name="เครื่องหมายจุลภาค 9 2 2 2 2 3 3 2 2" xfId="0"/>
    <cellStyle name="เครื่องหมายจุลภาค 9 2 2 2 2 3 3 2 3" xfId="0"/>
    <cellStyle name="เครื่องหมายจุลภาค 9 2 2 2 2 3 3 2 4" xfId="0"/>
    <cellStyle name="เครื่องหมายจุลภาค 9 2 2 2 2 3 3 3" xfId="0"/>
    <cellStyle name="เครื่องหมายจุลภาค 9 2 2 2 2 3 3 3 2" xfId="0"/>
    <cellStyle name="เครื่องหมายจุลภาค 9 2 2 2 2 3 3 3 3" xfId="0"/>
    <cellStyle name="เครื่องหมายจุลภาค 9 2 2 2 2 3 3 3 4" xfId="0"/>
    <cellStyle name="เครื่องหมายจุลภาค 9 2 2 2 2 3 3 4" xfId="0"/>
    <cellStyle name="เครื่องหมายจุลภาค 9 2 2 2 2 3 3 4 2" xfId="0"/>
    <cellStyle name="เครื่องหมายจุลภาค 9 2 2 2 2 3 3 5" xfId="0"/>
    <cellStyle name="เครื่องหมายจุลภาค 9 2 2 2 2 3 3 6" xfId="0"/>
    <cellStyle name="เครื่องหมายจุลภาค 9 2 2 2 2 3 4" xfId="0"/>
    <cellStyle name="เครื่องหมายจุลภาค 9 2 2 2 2 3 4 2" xfId="0"/>
    <cellStyle name="เครื่องหมายจุลภาค 9 2 2 2 2 3 4 3" xfId="0"/>
    <cellStyle name="เครื่องหมายจุลภาค 9 2 2 2 2 3 4 4" xfId="0"/>
    <cellStyle name="เครื่องหมายจุลภาค 9 2 2 2 2 3 5" xfId="0"/>
    <cellStyle name="เครื่องหมายจุลภาค 9 2 2 2 2 3 5 2" xfId="0"/>
    <cellStyle name="เครื่องหมายจุลภาค 9 2 2 2 2 3 5 3" xfId="0"/>
    <cellStyle name="เครื่องหมายจุลภาค 9 2 2 2 2 3 5 4" xfId="0"/>
    <cellStyle name="เครื่องหมายจุลภาค 9 2 2 2 2 3 6" xfId="0"/>
    <cellStyle name="เครื่องหมายจุลภาค 9 2 2 2 2 3 6 2" xfId="0"/>
    <cellStyle name="เครื่องหมายจุลภาค 9 2 2 2 2 3 7" xfId="0"/>
    <cellStyle name="เครื่องหมายจุลภาค 9 2 2 2 2 3 8" xfId="0"/>
    <cellStyle name="เครื่องหมายจุลภาค 9 2 2 2 2 4" xfId="0"/>
    <cellStyle name="เครื่องหมายจุลภาค 9 2 2 2 2 4 2" xfId="0"/>
    <cellStyle name="เครื่องหมายจุลภาค 9 2 2 2 2 4 2 2" xfId="0"/>
    <cellStyle name="เครื่องหมายจุลภาค 9 2 2 2 2 4 2 3" xfId="0"/>
    <cellStyle name="เครื่องหมายจุลภาค 9 2 2 2 2 4 2 4" xfId="0"/>
    <cellStyle name="เครื่องหมายจุลภาค 9 2 2 2 2 4 3" xfId="0"/>
    <cellStyle name="เครื่องหมายจุลภาค 9 2 2 2 2 4 3 2" xfId="0"/>
    <cellStyle name="เครื่องหมายจุลภาค 9 2 2 2 2 4 3 3" xfId="0"/>
    <cellStyle name="เครื่องหมายจุลภาค 9 2 2 2 2 4 3 4" xfId="0"/>
    <cellStyle name="เครื่องหมายจุลภาค 9 2 2 2 2 4 4" xfId="0"/>
    <cellStyle name="เครื่องหมายจุลภาค 9 2 2 2 2 4 4 2" xfId="0"/>
    <cellStyle name="เครื่องหมายจุลภาค 9 2 2 2 2 4 5" xfId="0"/>
    <cellStyle name="เครื่องหมายจุลภาค 9 2 2 2 2 4 6" xfId="0"/>
    <cellStyle name="เครื่องหมายจุลภาค 9 2 2 2 2 5" xfId="0"/>
    <cellStyle name="เครื่องหมายจุลภาค 9 2 2 2 2 5 2" xfId="0"/>
    <cellStyle name="เครื่องหมายจุลภาค 9 2 2 2 2 5 3" xfId="0"/>
    <cellStyle name="เครื่องหมายจุลภาค 9 2 2 2 2 5 4" xfId="0"/>
    <cellStyle name="เครื่องหมายจุลภาค 9 2 2 2 2 6" xfId="0"/>
    <cellStyle name="เครื่องหมายจุลภาค 9 2 2 2 2 6 2" xfId="0"/>
    <cellStyle name="เครื่องหมายจุลภาค 9 2 2 2 2 6 3" xfId="0"/>
    <cellStyle name="เครื่องหมายจุลภาค 9 2 2 2 2 6 4" xfId="0"/>
    <cellStyle name="เครื่องหมายจุลภาค 9 2 2 2 2 7" xfId="0"/>
    <cellStyle name="เครื่องหมายจุลภาค 9 2 2 2 2 7 2" xfId="0"/>
    <cellStyle name="เครื่องหมายจุลภาค 9 2 2 2 2 8" xfId="0"/>
    <cellStyle name="เครื่องหมายจุลภาค 9 2 2 2 2 9" xfId="0"/>
    <cellStyle name="เครื่องหมายจุลภาค 9 2 2 2 3" xfId="0"/>
    <cellStyle name="เครื่องหมายจุลภาค 9 2 2 2 3 2" xfId="0"/>
    <cellStyle name="เครื่องหมายจุลภาค 9 2 2 2 3 2 2" xfId="0"/>
    <cellStyle name="เครื่องหมายจุลภาค 9 2 2 2 3 2 3" xfId="0"/>
    <cellStyle name="เครื่องหมายจุลภาค 9 2 2 2 3 2 4" xfId="0"/>
    <cellStyle name="เครื่องหมายจุลภาค 9 2 2 2 3 3" xfId="0"/>
    <cellStyle name="เครื่องหมายจุลภาค 9 2 2 2 3 3 2" xfId="0"/>
    <cellStyle name="เครื่องหมายจุลภาค 9 2 2 2 3 3 3" xfId="0"/>
    <cellStyle name="เครื่องหมายจุลภาค 9 2 2 2 3 3 4" xfId="0"/>
    <cellStyle name="เครื่องหมายจุลภาค 9 2 2 2 3 4" xfId="0"/>
    <cellStyle name="เครื่องหมายจุลภาค 9 2 2 2 3 4 2" xfId="0"/>
    <cellStyle name="เครื่องหมายจุลภาค 9 2 2 2 3 5" xfId="0"/>
    <cellStyle name="เครื่องหมายจุลภาค 9 2 2 2 3 6" xfId="0"/>
    <cellStyle name="เครื่องหมายจุลภาค 9 2 2 2 4" xfId="0"/>
    <cellStyle name="เครื่องหมายจุลภาค 9 2 2 2 4 2" xfId="0"/>
    <cellStyle name="เครื่องหมายจุลภาค 9 2 2 2 4 3" xfId="0"/>
    <cellStyle name="เครื่องหมายจุลภาค 9 2 2 2 4 4" xfId="0"/>
    <cellStyle name="เครื่องหมายจุลภาค 9 2 2 2 5" xfId="0"/>
    <cellStyle name="เครื่องหมายจุลภาค 9 2 2 2 5 2" xfId="0"/>
    <cellStyle name="เครื่องหมายจุลภาค 9 2 2 2 5 3" xfId="0"/>
    <cellStyle name="เครื่องหมายจุลภาค 9 2 2 2 5 4" xfId="0"/>
    <cellStyle name="เครื่องหมายจุลภาค 9 2 2 2 6" xfId="0"/>
    <cellStyle name="เครื่องหมายจุลภาค 9 2 2 2 6 2" xfId="0"/>
    <cellStyle name="เครื่องหมายจุลภาค 9 2 2 2 7" xfId="0"/>
    <cellStyle name="เครื่องหมายจุลภาค 9 2 2 2 8" xfId="0"/>
    <cellStyle name="เครื่องหมายจุลภาค 9 2 2 3" xfId="0"/>
    <cellStyle name="เครื่องหมายจุลภาค 9 2 2 3 2" xfId="0"/>
    <cellStyle name="เครื่องหมายจุลภาค 9 2 2 3 2 2" xfId="0"/>
    <cellStyle name="เครื่องหมายจุลภาค 9 2 2 3 2 3" xfId="0"/>
    <cellStyle name="เครื่องหมายจุลภาค 9 2 2 3 2 4" xfId="0"/>
    <cellStyle name="เครื่องหมายจุลภาค 9 2 2 3 3" xfId="0"/>
    <cellStyle name="เครื่องหมายจุลภาค 9 2 2 3 3 2" xfId="0"/>
    <cellStyle name="เครื่องหมายจุลภาค 9 2 2 3 3 3" xfId="0"/>
    <cellStyle name="เครื่องหมายจุลภาค 9 2 2 3 3 4" xfId="0"/>
    <cellStyle name="เครื่องหมายจุลภาค 9 2 2 3 4" xfId="0"/>
    <cellStyle name="เครื่องหมายจุลภาค 9 2 2 3 4 2" xfId="0"/>
    <cellStyle name="เครื่องหมายจุลภาค 9 2 2 3 5" xfId="0"/>
    <cellStyle name="เครื่องหมายจุลภาค 9 2 2 3 6" xfId="0"/>
    <cellStyle name="เครื่องหมายจุลภาค 9 2 2 4" xfId="0"/>
    <cellStyle name="เครื่องหมายจุลภาค 9 2 2 4 2" xfId="0"/>
    <cellStyle name="เครื่องหมายจุลภาค 9 2 2 4 3" xfId="0"/>
    <cellStyle name="เครื่องหมายจุลภาค 9 2 2 4 4" xfId="0"/>
    <cellStyle name="เครื่องหมายจุลภาค 9 2 2 5" xfId="0"/>
    <cellStyle name="เครื่องหมายจุลภาค 9 2 2 5 2" xfId="0"/>
    <cellStyle name="เครื่องหมายจุลภาค 9 2 2 5 3" xfId="0"/>
    <cellStyle name="เครื่องหมายจุลภาค 9 2 2 5 4" xfId="0"/>
    <cellStyle name="เครื่องหมายจุลภาค 9 2 2 6" xfId="0"/>
    <cellStyle name="เครื่องหมายจุลภาค 9 2 2 6 2" xfId="0"/>
    <cellStyle name="เครื่องหมายจุลภาค 9 2 2 7" xfId="0"/>
    <cellStyle name="เครื่องหมายจุลภาค 9 2 2 8" xfId="0"/>
    <cellStyle name="เครื่องหมายจุลภาค 9 2 3" xfId="0"/>
    <cellStyle name="เครื่องหมายจุลภาค 9 2 3 2" xfId="0"/>
    <cellStyle name="เครื่องหมายจุลภาค 9 2 3 2 2" xfId="0"/>
    <cellStyle name="เครื่องหมายจุลภาค 9 2 3 2 3" xfId="0"/>
    <cellStyle name="เครื่องหมายจุลภาค 9 2 3 2 4" xfId="0"/>
    <cellStyle name="เครื่องหมายจุลภาค 9 2 3 3" xfId="0"/>
    <cellStyle name="เครื่องหมายจุลภาค 9 2 3 3 2" xfId="0"/>
    <cellStyle name="เครื่องหมายจุลภาค 9 2 3 3 3" xfId="0"/>
    <cellStyle name="เครื่องหมายจุลภาค 9 2 3 3 4" xfId="0"/>
    <cellStyle name="เครื่องหมายจุลภาค 9 2 3 4" xfId="0"/>
    <cellStyle name="เครื่องหมายจุลภาค 9 2 3 4 2" xfId="0"/>
    <cellStyle name="เครื่องหมายจุลภาค 9 2 3 5" xfId="0"/>
    <cellStyle name="เครื่องหมายจุลภาค 9 2 3 6" xfId="0"/>
    <cellStyle name="เครื่องหมายจุลภาค 9 2 4" xfId="0"/>
    <cellStyle name="เครื่องหมายจุลภาค 9 2 4 2" xfId="0"/>
    <cellStyle name="เครื่องหมายจุลภาค 9 2 4 3" xfId="0"/>
    <cellStyle name="เครื่องหมายจุลภาค 9 2 4 4" xfId="0"/>
    <cellStyle name="เครื่องหมายจุลภาค 9 2 5" xfId="0"/>
    <cellStyle name="เครื่องหมายจุลภาค 9 2 5 2" xfId="0"/>
    <cellStyle name="เครื่องหมายจุลภาค 9 2 5 3" xfId="0"/>
    <cellStyle name="เครื่องหมายจุลภาค 9 2 5 4" xfId="0"/>
    <cellStyle name="เครื่องหมายจุลภาค 9 2 6" xfId="0"/>
    <cellStyle name="เครื่องหมายจุลภาค 9 2 6 2" xfId="0"/>
    <cellStyle name="เครื่องหมายจุลภาค 9 2 7" xfId="0"/>
    <cellStyle name="เครื่องหมายจุลภาค 9 2 8" xfId="0"/>
    <cellStyle name="เครื่องหมายจุลภาค 9 3" xfId="0"/>
    <cellStyle name="เครื่องหมายจุลภาค 9 3 2" xfId="0"/>
    <cellStyle name="เครื่องหมายจุลภาค 9 3 2 2" xfId="0"/>
    <cellStyle name="เครื่องหมายจุลภาค 9 3 2 2 2" xfId="0"/>
    <cellStyle name="เครื่องหมายจุลภาค 9 3 2 2 3" xfId="0"/>
    <cellStyle name="เครื่องหมายจุลภาค 9 3 2 2 4" xfId="0"/>
    <cellStyle name="เครื่องหมายจุลภาค 9 3 2 3" xfId="0"/>
    <cellStyle name="เครื่องหมายจุลภาค 9 3 2 3 2" xfId="0"/>
    <cellStyle name="เครื่องหมายจุลภาค 9 3 2 3 3" xfId="0"/>
    <cellStyle name="เครื่องหมายจุลภาค 9 3 2 3 4" xfId="0"/>
    <cellStyle name="เครื่องหมายจุลภาค 9 3 2 4" xfId="0"/>
    <cellStyle name="เครื่องหมายจุลภาค 9 3 2 4 2" xfId="0"/>
    <cellStyle name="เครื่องหมายจุลภาค 9 3 2 5" xfId="0"/>
    <cellStyle name="เครื่องหมายจุลภาค 9 3 2 6" xfId="0"/>
    <cellStyle name="เครื่องหมายจุลภาค 9 3 3" xfId="0"/>
    <cellStyle name="เครื่องหมายจุลภาค 9 3 3 2" xfId="0"/>
    <cellStyle name="เครื่องหมายจุลภาค 9 3 3 3" xfId="0"/>
    <cellStyle name="เครื่องหมายจุลภาค 9 3 3 4" xfId="0"/>
    <cellStyle name="เครื่องหมายจุลภาค 9 3 4" xfId="0"/>
    <cellStyle name="เครื่องหมายจุลภาค 9 3 4 2" xfId="0"/>
    <cellStyle name="เครื่องหมายจุลภาค 9 3 4 3" xfId="0"/>
    <cellStyle name="เครื่องหมายจุลภาค 9 3 4 4" xfId="0"/>
    <cellStyle name="เครื่องหมายจุลภาค 9 3 5" xfId="0"/>
    <cellStyle name="เครื่องหมายจุลภาค 9 3 5 2" xfId="0"/>
    <cellStyle name="เครื่องหมายจุลภาค 9 3 6" xfId="0"/>
    <cellStyle name="เครื่องหมายจุลภาค 9 3 7" xfId="0"/>
    <cellStyle name="เครื่องหมายจุลภาค 9 4" xfId="0"/>
    <cellStyle name="เครื่องหมายจุลภาค 9 4 2" xfId="0"/>
    <cellStyle name="เครื่องหมายจุลภาค 9 4 2 2" xfId="0"/>
    <cellStyle name="เครื่องหมายจุลภาค 9 4 2 3" xfId="0"/>
    <cellStyle name="เครื่องหมายจุลภาค 9 4 2 4" xfId="0"/>
    <cellStyle name="เครื่องหมายจุลภาค 9 4 3" xfId="0"/>
    <cellStyle name="เครื่องหมายจุลภาค 9 4 3 2" xfId="0"/>
    <cellStyle name="เครื่องหมายจุลภาค 9 4 3 3" xfId="0"/>
    <cellStyle name="เครื่องหมายจุลภาค 9 4 3 4" xfId="0"/>
    <cellStyle name="เครื่องหมายจุลภาค 9 4 4" xfId="0"/>
    <cellStyle name="เครื่องหมายจุลภาค 9 4 4 2" xfId="0"/>
    <cellStyle name="เครื่องหมายจุลภาค 9 4 5" xfId="0"/>
    <cellStyle name="เครื่องหมายจุลภาค 9 4 6" xfId="0"/>
    <cellStyle name="เครื่องหมายจุลภาค 9 5" xfId="0"/>
    <cellStyle name="เครื่องหมายจุลภาค 9 5 2" xfId="0"/>
    <cellStyle name="เครื่องหมายจุลภาค 9 5 3" xfId="0"/>
    <cellStyle name="เครื่องหมายจุลภาค 9 5 4" xfId="0"/>
    <cellStyle name="เครื่องหมายจุลภาค 9 6" xfId="0"/>
    <cellStyle name="เครื่องหมายจุลภาค 9 6 2" xfId="0"/>
    <cellStyle name="เครื่องหมายจุลภาค 9 6 3" xfId="0"/>
    <cellStyle name="เครื่องหมายจุลภาค 9 6 4" xfId="0"/>
    <cellStyle name="เครื่องหมายจุลภาค 9 7" xfId="0"/>
    <cellStyle name="เครื่องหมายจุลภาค 9 7 2" xfId="0"/>
    <cellStyle name="เครื่องหมายจุลภาค 9 8" xfId="0"/>
    <cellStyle name="เครื่องหมายจุลภาค 9 9" xfId="0"/>
    <cellStyle name="เครื่องหมายจุลภาค [0]_1" xfId="0"/>
    <cellStyle name="เครื่องหมายจุลภาค_03-2009" xfId="0"/>
    <cellStyle name="เครื่องหมายสกุลเงิน [0]_1" xfId="0"/>
    <cellStyle name="เครื่องหมายสกุลเงิน_1" xfId="0"/>
    <cellStyle name="เชื่อมโยงหลายมิติ" xfId="0"/>
    <cellStyle name="เชื่อมโยงหลายมิติ 2" xfId="0"/>
    <cellStyle name="เชื่อมโยงหลายมิติ_KING KAEW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2 4" xfId="0"/>
    <cellStyle name="เซลล์ตรวจสอบ 3" xfId="0"/>
    <cellStyle name="เซลล์ตรวจสอบ 4" xfId="0"/>
    <cellStyle name="เซลล์ตรวจสอบ 5" xfId="0"/>
    <cellStyle name="เซลล์ตรวจสอบ 5 2" xfId="0"/>
    <cellStyle name="เซลล์ตรวจสอบ 5 3" xfId="0"/>
    <cellStyle name="เซลล์ตรวจสอบ 6" xfId="0"/>
    <cellStyle name="เซลล์ตรวจสอบ 7" xfId="0"/>
    <cellStyle name="เซลล์ตรวจสอบ_Q1'13_CS&amp;CF worksheet_With GW_Not เสมือน approved by Athis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2 4" xfId="0"/>
    <cellStyle name="เซลล์ที่มีการเชื่อมโยง 3" xfId="0"/>
    <cellStyle name="เซลล์ที่มีการเชื่อมโยง 4" xfId="0"/>
    <cellStyle name="เซลล์ที่มีการเชื่อมโยง 5" xfId="0"/>
    <cellStyle name="เซลล์ที่มีการเชื่อมโยง 5 2" xfId="0"/>
    <cellStyle name="เซลล์ที่มีการเชื่อมโยง 5 3" xfId="0"/>
    <cellStyle name="เซลล์ที่มีการเชื่อมโยง 6" xfId="0"/>
    <cellStyle name="เซลล์ที่มีการเชื่อมโยง 7" xfId="0"/>
    <cellStyle name="เซลล์ที่มีการเชื่อมโยง_Q1'13_CS&amp;CF worksheet_With GW_Not เสมือน approved by Athis" xfId="0"/>
    <cellStyle name="เปอร์เซ็นต์ 2" xfId="0"/>
    <cellStyle name="เปอร์เซ็นต์ 3" xfId="0"/>
    <cellStyle name="เปอร์เซ็นต์ 3 2" xfId="0"/>
    <cellStyle name="เปอร์เซ็นต์ 3 3" xfId="0"/>
    <cellStyle name="เปอร์เซ็นต์ 4" xfId="0"/>
    <cellStyle name="เปอร์เซ็นต์ 4 10" xfId="0"/>
    <cellStyle name="เปอร์เซ็นต์ 4 10 2" xfId="0"/>
    <cellStyle name="เปอร์เซ็นต์ 4 11" xfId="0"/>
    <cellStyle name="เปอร์เซ็นต์ 4 2" xfId="0"/>
    <cellStyle name="เปอร์เซ็นต์ 4 2 2" xfId="0"/>
    <cellStyle name="เปอร์เซ็นต์ 4 2 2 2" xfId="0"/>
    <cellStyle name="เปอร์เซ็นต์ 4 2 3" xfId="0"/>
    <cellStyle name="เปอร์เซ็นต์ 4 2 3 2" xfId="0"/>
    <cellStyle name="เปอร์เซ็นต์ 4 2 4" xfId="0"/>
    <cellStyle name="เปอร์เซ็นต์ 4 2 4 2" xfId="0"/>
    <cellStyle name="เปอร์เซ็นต์ 4 2 5" xfId="0"/>
    <cellStyle name="เปอร์เซ็นต์ 4 2 5 2" xfId="0"/>
    <cellStyle name="เปอร์เซ็นต์ 4 2 6" xfId="0"/>
    <cellStyle name="เปอร์เซ็นต์ 4 3" xfId="0"/>
    <cellStyle name="เปอร์เซ็นต์ 4 3 2" xfId="0"/>
    <cellStyle name="เปอร์เซ็นต์ 4 3 2 2" xfId="0"/>
    <cellStyle name="เปอร์เซ็นต์ 4 3 3" xfId="0"/>
    <cellStyle name="เปอร์เซ็นต์ 4 3 3 2" xfId="0"/>
    <cellStyle name="เปอร์เซ็นต์ 4 3 4" xfId="0"/>
    <cellStyle name="เปอร์เซ็นต์ 4 3 4 2" xfId="0"/>
    <cellStyle name="เปอร์เซ็นต์ 4 3 5" xfId="0"/>
    <cellStyle name="เปอร์เซ็นต์ 4 4" xfId="0"/>
    <cellStyle name="เปอร์เซ็นต์ 4 4 2" xfId="0"/>
    <cellStyle name="เปอร์เซ็นต์ 4 4 2 2" xfId="0"/>
    <cellStyle name="เปอร์เซ็นต์ 4 4 3" xfId="0"/>
    <cellStyle name="เปอร์เซ็นต์ 4 5" xfId="0"/>
    <cellStyle name="เปอร์เซ็นต์ 4 5 2" xfId="0"/>
    <cellStyle name="เปอร์เซ็นต์ 4 5 2 2" xfId="0"/>
    <cellStyle name="เปอร์เซ็นต์ 4 5 3" xfId="0"/>
    <cellStyle name="เปอร์เซ็นต์ 4 5 3 2" xfId="0"/>
    <cellStyle name="เปอร์เซ็นต์ 4 5 4" xfId="0"/>
    <cellStyle name="เปอร์เซ็นต์ 4 6" xfId="0"/>
    <cellStyle name="เปอร์เซ็นต์ 4 6 2" xfId="0"/>
    <cellStyle name="เปอร์เซ็นต์ 4 7" xfId="0"/>
    <cellStyle name="เปอร์เซ็นต์ 4 7 2" xfId="0"/>
    <cellStyle name="เปอร์เซ็นต์ 4 8" xfId="0"/>
    <cellStyle name="เปอร์เซ็นต์ 4 9" xfId="0"/>
    <cellStyle name="เปอร์เซ็นต์ 4 9 2" xfId="0"/>
    <cellStyle name="เปอร์เซ็นต์_500904ค่าใช้ต้องห้าม (ฟอร์มใหม่ล่าลุด UP) ต.ค.50-ก.ย.51" xfId="0"/>
    <cellStyle name="เส้นขอบขวา" xfId="0"/>
    <cellStyle name="แย่" xfId="0"/>
    <cellStyle name="แย่ 2" xfId="0"/>
    <cellStyle name="แย่ 2 2" xfId="0"/>
    <cellStyle name="แย่ 2 3" xfId="0"/>
    <cellStyle name="แย่ 2 4" xfId="0"/>
    <cellStyle name="แย่ 3" xfId="0"/>
    <cellStyle name="แย่ 4" xfId="0"/>
    <cellStyle name="แย่ 5" xfId="0"/>
    <cellStyle name="แย่ 5 2" xfId="0"/>
    <cellStyle name="แย่ 5 3" xfId="0"/>
    <cellStyle name="แย่ 6" xfId="0"/>
    <cellStyle name="แย่ 7" xfId="0"/>
    <cellStyle name="แย่_Q1'13_CS&amp;CF worksheet_With GW_Not เสมือน approved by Athis" xfId="0"/>
    <cellStyle name="แสดงผล" xfId="0"/>
    <cellStyle name="แสดงผล 10" xfId="0"/>
    <cellStyle name="แสดงผล 10 2" xfId="0"/>
    <cellStyle name="แสดงผล 11" xfId="0"/>
    <cellStyle name="แสดงผล 12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2 2 2" xfId="0"/>
    <cellStyle name="แสดงผล 2 2 2 3" xfId="0"/>
    <cellStyle name="แสดงผล 2 2 3" xfId="0"/>
    <cellStyle name="แสดงผล 2 2 3 2" xfId="0"/>
    <cellStyle name="แสดงผล 2 2 3 2 2" xfId="0"/>
    <cellStyle name="แสดงผล 2 2 3 3" xfId="0"/>
    <cellStyle name="แสดงผล 2 2 4" xfId="0"/>
    <cellStyle name="แสดงผล 2 2 4 2" xfId="0"/>
    <cellStyle name="แสดงผล 2 2 4 2 2" xfId="0"/>
    <cellStyle name="แสดงผล 2 2 4 3" xfId="0"/>
    <cellStyle name="แสดงผล 2 2 5" xfId="0"/>
    <cellStyle name="แสดงผล 2 2 5 2" xfId="0"/>
    <cellStyle name="แสดงผล 2 2 5 2 2" xfId="0"/>
    <cellStyle name="แสดงผล 2 2 5 3" xfId="0"/>
    <cellStyle name="แสดงผล 2 2 6" xfId="0"/>
    <cellStyle name="แสดงผล 2 2 6 2" xfId="0"/>
    <cellStyle name="แสดงผล 2 2 7" xfId="0"/>
    <cellStyle name="แสดงผล 2 2 8" xfId="0"/>
    <cellStyle name="แสดงผล 2 2 9" xfId="0"/>
    <cellStyle name="แสดงผล 2 3" xfId="0"/>
    <cellStyle name="แสดงผล 2 3 2" xfId="0"/>
    <cellStyle name="แสดงผล 2 3 2 2" xfId="0"/>
    <cellStyle name="แสดงผล 2 3 3" xfId="0"/>
    <cellStyle name="แสดงผล 2 3 4" xfId="0"/>
    <cellStyle name="แสดงผล 2 4" xfId="0"/>
    <cellStyle name="แสดงผล 2 4 2" xfId="0"/>
    <cellStyle name="แสดงผล 2 4 2 2" xfId="0"/>
    <cellStyle name="แสดงผล 2 4 3" xfId="0"/>
    <cellStyle name="แสดงผล 2 5" xfId="0"/>
    <cellStyle name="แสดงผล 2 5 2" xfId="0"/>
    <cellStyle name="แสดงผล 2 5 2 2" xfId="0"/>
    <cellStyle name="แสดงผล 2 5 3" xfId="0"/>
    <cellStyle name="แสดงผล 2 6" xfId="0"/>
    <cellStyle name="แสดงผล 2 6 2" xfId="0"/>
    <cellStyle name="แสดงผล 2 6 2 2" xfId="0"/>
    <cellStyle name="แสดงผล 2 6 3" xfId="0"/>
    <cellStyle name="แสดงผล 2 7" xfId="0"/>
    <cellStyle name="แสดงผล 2 7 2" xfId="0"/>
    <cellStyle name="แสดงผล 2 8" xfId="0"/>
    <cellStyle name="แสดงผล 2 9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2 2 2" xfId="0"/>
    <cellStyle name="แสดงผล 3 2 2 3" xfId="0"/>
    <cellStyle name="แสดงผล 3 2 3" xfId="0"/>
    <cellStyle name="แสดงผล 3 2 3 2" xfId="0"/>
    <cellStyle name="แสดงผล 3 2 3 2 2" xfId="0"/>
    <cellStyle name="แสดงผล 3 2 3 3" xfId="0"/>
    <cellStyle name="แสดงผล 3 2 4" xfId="0"/>
    <cellStyle name="แสดงผล 3 2 4 2" xfId="0"/>
    <cellStyle name="แสดงผล 3 2 4 2 2" xfId="0"/>
    <cellStyle name="แสดงผล 3 2 4 3" xfId="0"/>
    <cellStyle name="แสดงผล 3 2 5" xfId="0"/>
    <cellStyle name="แสดงผล 3 2 5 2" xfId="0"/>
    <cellStyle name="แสดงผล 3 2 5 2 2" xfId="0"/>
    <cellStyle name="แสดงผล 3 2 5 3" xfId="0"/>
    <cellStyle name="แสดงผล 3 2 6" xfId="0"/>
    <cellStyle name="แสดงผล 3 2 6 2" xfId="0"/>
    <cellStyle name="แสดงผล 3 2 7" xfId="0"/>
    <cellStyle name="แสดงผล 3 2 8" xfId="0"/>
    <cellStyle name="แสดงผล 3 3" xfId="0"/>
    <cellStyle name="แสดงผล 3 3 2" xfId="0"/>
    <cellStyle name="แสดงผล 3 3 2 2" xfId="0"/>
    <cellStyle name="แสดงผล 3 3 3" xfId="0"/>
    <cellStyle name="แสดงผล 3 3 4" xfId="0"/>
    <cellStyle name="แสดงผล 3 4" xfId="0"/>
    <cellStyle name="แสดงผล 3 4 2" xfId="0"/>
    <cellStyle name="แสดงผล 3 4 2 2" xfId="0"/>
    <cellStyle name="แสดงผล 3 4 3" xfId="0"/>
    <cellStyle name="แสดงผล 3 5" xfId="0"/>
    <cellStyle name="แสดงผล 3 5 2" xfId="0"/>
    <cellStyle name="แสดงผล 3 5 2 2" xfId="0"/>
    <cellStyle name="แสดงผล 3 5 3" xfId="0"/>
    <cellStyle name="แสดงผล 3 6" xfId="0"/>
    <cellStyle name="แสดงผล 3 6 2" xfId="0"/>
    <cellStyle name="แสดงผล 3 6 2 2" xfId="0"/>
    <cellStyle name="แสดงผล 3 6 3" xfId="0"/>
    <cellStyle name="แสดงผล 3 7" xfId="0"/>
    <cellStyle name="แสดงผล 3 7 2" xfId="0"/>
    <cellStyle name="แสดงผล 3 8" xfId="0"/>
    <cellStyle name="แสดงผล 3 9" xfId="0"/>
    <cellStyle name="แสดงผล 4" xfId="0"/>
    <cellStyle name="แสดงผล 4 2" xfId="0"/>
    <cellStyle name="แสดงผล 4 2 2" xfId="0"/>
    <cellStyle name="แสดงผล 4 2 2 2" xfId="0"/>
    <cellStyle name="แสดงผล 4 2 2 2 2" xfId="0"/>
    <cellStyle name="แสดงผล 4 2 2 3" xfId="0"/>
    <cellStyle name="แสดงผล 4 2 3" xfId="0"/>
    <cellStyle name="แสดงผล 4 2 3 2" xfId="0"/>
    <cellStyle name="แสดงผล 4 2 3 2 2" xfId="0"/>
    <cellStyle name="แสดงผล 4 2 3 3" xfId="0"/>
    <cellStyle name="แสดงผล 4 2 4" xfId="0"/>
    <cellStyle name="แสดงผล 4 2 4 2" xfId="0"/>
    <cellStyle name="แสดงผล 4 2 4 2 2" xfId="0"/>
    <cellStyle name="แสดงผล 4 2 4 3" xfId="0"/>
    <cellStyle name="แสดงผล 4 2 5" xfId="0"/>
    <cellStyle name="แสดงผล 4 2 5 2" xfId="0"/>
    <cellStyle name="แสดงผล 4 2 5 2 2" xfId="0"/>
    <cellStyle name="แสดงผล 4 2 5 3" xfId="0"/>
    <cellStyle name="แสดงผล 4 2 6" xfId="0"/>
    <cellStyle name="แสดงผล 4 2 6 2" xfId="0"/>
    <cellStyle name="แสดงผล 4 2 7" xfId="0"/>
    <cellStyle name="แสดงผล 4 2 8" xfId="0"/>
    <cellStyle name="แสดงผล 4 3" xfId="0"/>
    <cellStyle name="แสดงผล 4 3 2" xfId="0"/>
    <cellStyle name="แสดงผล 4 3 2 2" xfId="0"/>
    <cellStyle name="แสดงผล 4 3 3" xfId="0"/>
    <cellStyle name="แสดงผล 4 3 4" xfId="0"/>
    <cellStyle name="แสดงผล 4 4" xfId="0"/>
    <cellStyle name="แสดงผล 4 4 2" xfId="0"/>
    <cellStyle name="แสดงผล 4 4 2 2" xfId="0"/>
    <cellStyle name="แสดงผล 4 4 3" xfId="0"/>
    <cellStyle name="แสดงผล 4 5" xfId="0"/>
    <cellStyle name="แสดงผล 4 5 2" xfId="0"/>
    <cellStyle name="แสดงผล 4 5 2 2" xfId="0"/>
    <cellStyle name="แสดงผล 4 5 3" xfId="0"/>
    <cellStyle name="แสดงผล 4 6" xfId="0"/>
    <cellStyle name="แสดงผล 4 6 2" xfId="0"/>
    <cellStyle name="แสดงผล 4 6 2 2" xfId="0"/>
    <cellStyle name="แสดงผล 4 6 3" xfId="0"/>
    <cellStyle name="แสดงผล 4 7" xfId="0"/>
    <cellStyle name="แสดงผล 4 7 2" xfId="0"/>
    <cellStyle name="แสดงผล 4 8" xfId="0"/>
    <cellStyle name="แสดงผล 4 9" xfId="0"/>
    <cellStyle name="แสดงผล 5" xfId="0"/>
    <cellStyle name="แสดงผล 5 2" xfId="0"/>
    <cellStyle name="แสดงผล 5 2 2" xfId="0"/>
    <cellStyle name="แสดงผล 5 2 2 2" xfId="0"/>
    <cellStyle name="แสดงผล 5 2 3" xfId="0"/>
    <cellStyle name="แสดงผล 5 3" xfId="0"/>
    <cellStyle name="แสดงผล 5 3 2" xfId="0"/>
    <cellStyle name="แสดงผล 5 3 2 2" xfId="0"/>
    <cellStyle name="แสดงผล 5 3 3" xfId="0"/>
    <cellStyle name="แสดงผล 5 4" xfId="0"/>
    <cellStyle name="แสดงผล 5 4 2" xfId="0"/>
    <cellStyle name="แสดงผล 5 4 2 2" xfId="0"/>
    <cellStyle name="แสดงผล 5 4 3" xfId="0"/>
    <cellStyle name="แสดงผล 5 5" xfId="0"/>
    <cellStyle name="แสดงผล 5 5 2" xfId="0"/>
    <cellStyle name="แสดงผล 5 5 2 2" xfId="0"/>
    <cellStyle name="แสดงผล 5 5 3" xfId="0"/>
    <cellStyle name="แสดงผล 5 6" xfId="0"/>
    <cellStyle name="แสดงผล 5 6 2" xfId="0"/>
    <cellStyle name="แสดงผล 5 7" xfId="0"/>
    <cellStyle name="แสดงผล 5 8" xfId="0"/>
    <cellStyle name="แสดงผล 6" xfId="0"/>
    <cellStyle name="แสดงผล 6 2" xfId="0"/>
    <cellStyle name="แสดงผล 6 2 2" xfId="0"/>
    <cellStyle name="แสดงผล 6 3" xfId="0"/>
    <cellStyle name="แสดงผล 7" xfId="0"/>
    <cellStyle name="แสดงผล 7 2" xfId="0"/>
    <cellStyle name="แสดงผล 7 2 2" xfId="0"/>
    <cellStyle name="แสดงผล 7 3" xfId="0"/>
    <cellStyle name="แสดงผล 8" xfId="0"/>
    <cellStyle name="แสดงผล 8 2" xfId="0"/>
    <cellStyle name="แสดงผล 8 2 2" xfId="0"/>
    <cellStyle name="แสดงผล 8 3" xfId="0"/>
    <cellStyle name="แสดงผล 9" xfId="0"/>
    <cellStyle name="แสดงผล 9 2" xfId="0"/>
    <cellStyle name="แสดงผล 9 2 2" xfId="0"/>
    <cellStyle name="แสดงผล 9 3" xfId="0"/>
    <cellStyle name="แสดงผล_Q1'13_CS&amp;CF worksheet_With GW_Not เสมือน approved by Athis" xfId="0"/>
    <cellStyle name="–ข’่`" xfId="0"/>
    <cellStyle name="’?? [0.00]_EST_JAN99" xfId="0"/>
    <cellStyle name="’??_EST_JAN99" xfId="0"/>
    <cellStyle name="’E‰Y [0.00]_Enterprise profit" xfId="0"/>
    <cellStyle name="’E‰Y_Sheet1" xfId="0"/>
    <cellStyle name="’Ê‰Ý [0.00]_!!!GO" xfId="0"/>
    <cellStyle name="’Ê‰Ý [0.00]_TMCA Spreadsheet(body)" xfId="0"/>
    <cellStyle name="’Ê‰Ý_!!!GO" xfId="0"/>
    <cellStyle name="’Ê‰Ý_TMCA Spreadsheet(body)" xfId="0"/>
    <cellStyle name="•\???????n?C?p?[??“?N" xfId="0"/>
    <cellStyle name="•\????nCp[“N" xfId="0"/>
    <cellStyle name="•\Ž¦Ï‚Ý‚ÌƒnƒCƒp[ƒŠƒ“ƒN" xfId="0"/>
    <cellStyle name="•W_!!!GO" xfId="0"/>
    <cellStyle name="•W€_!!!GO" xfId="0"/>
    <cellStyle name="どちらでもない" xfId="0"/>
    <cellStyle name="どちらでもない 2" xfId="0"/>
    <cellStyle name="どちらでもない 3" xfId="0"/>
    <cellStyle name="アクセント 1" xfId="0"/>
    <cellStyle name="アクセント 1 2" xfId="0"/>
    <cellStyle name="アクセント 1 3" xfId="0"/>
    <cellStyle name="アクセント 2" xfId="0"/>
    <cellStyle name="アクセント 2 2" xfId="0"/>
    <cellStyle name="アクセント 2 3" xfId="0"/>
    <cellStyle name="アクセント 3" xfId="0"/>
    <cellStyle name="アクセント 3 2" xfId="0"/>
    <cellStyle name="アクセント 3 3" xfId="0"/>
    <cellStyle name="アクセント 4" xfId="0"/>
    <cellStyle name="アクセント 4 2" xfId="0"/>
    <cellStyle name="アクセント 4 3" xfId="0"/>
    <cellStyle name="アクセント 5" xfId="0"/>
    <cellStyle name="アクセント 5 2" xfId="0"/>
    <cellStyle name="アクセント 5 3" xfId="0"/>
    <cellStyle name="アクセント 6" xfId="0"/>
    <cellStyle name="アクセント 6 2" xfId="0"/>
    <cellStyle name="アクセント 6 3" xfId="0"/>
    <cellStyle name="スタイル 1" xfId="0"/>
    <cellStyle name="タイトル" xfId="0"/>
    <cellStyle name="タイトル 2" xfId="0"/>
    <cellStyle name="タイトル 3" xfId="0"/>
    <cellStyle name="チェック セル" xfId="0"/>
    <cellStyle name="チェック セル 2" xfId="0"/>
    <cellStyle name="チェック セル 3" xfId="0"/>
    <cellStyle name="ハイパーリンク" xfId="0"/>
    <cellStyle name="ハイパーリンク 2" xfId="0"/>
    <cellStyle name="ハイパーリンク??MSOBA" xfId="0"/>
    <cellStyle name="パターン" xfId="0"/>
    <cellStyle name="パーセント 2" xfId="0"/>
    <cellStyle name="パーセント 3" xfId="0"/>
    <cellStyle name="パーセント 4" xfId="0"/>
    <cellStyle name="パーセント 5" xfId="0"/>
    <cellStyle name="パーセント 6" xfId="0"/>
    <cellStyle name="パーセント 7" xfId="0"/>
    <cellStyle name="メモ" xfId="0"/>
    <cellStyle name="メモ 2" xfId="0"/>
    <cellStyle name="メモ 2 2" xfId="0"/>
    <cellStyle name="メモ 2 2 2" xfId="0"/>
    <cellStyle name="メモ 2 3" xfId="0"/>
    <cellStyle name="メモ 2 4" xfId="0"/>
    <cellStyle name="メモ 3" xfId="0"/>
    <cellStyle name="メモ 3 2" xfId="0"/>
    <cellStyle name="メモ 3 2 2" xfId="0"/>
    <cellStyle name="メモ 3 3" xfId="0"/>
    <cellStyle name="メモ 4" xfId="0"/>
    <cellStyle name="メモ 4 2" xfId="0"/>
    <cellStyle name="メモ 5" xfId="0"/>
    <cellStyle name="リンク セル" xfId="0"/>
    <cellStyle name="リンク セル 2" xfId="0"/>
    <cellStyle name="リンク セル 3" xfId="0"/>
    <cellStyle name="一般_【EMS】#9180_PWB_Assy資料" xfId="0"/>
    <cellStyle name="中等" xfId="0"/>
    <cellStyle name="侏慳_????ﾒｻﾓE" xfId="0"/>
    <cellStyle name="備註" xfId="0"/>
    <cellStyle name="備註 2" xfId="0"/>
    <cellStyle name="備註 2 2" xfId="0"/>
    <cellStyle name="備註 2 3" xfId="0"/>
    <cellStyle name="備註 2 4" xfId="0"/>
    <cellStyle name="備註 3" xfId="0"/>
    <cellStyle name="備註 4" xfId="0"/>
    <cellStyle name="入力" xfId="0"/>
    <cellStyle name="入力 2" xfId="0"/>
    <cellStyle name="入力 2 2" xfId="0"/>
    <cellStyle name="入力 2 2 2" xfId="0"/>
    <cellStyle name="入力 2 3" xfId="0"/>
    <cellStyle name="入力 3" xfId="0"/>
    <cellStyle name="入力 3 2" xfId="0"/>
    <cellStyle name="入力 4" xfId="0"/>
    <cellStyle name="出力" xfId="0"/>
    <cellStyle name="出力 2" xfId="0"/>
    <cellStyle name="出力 2 2" xfId="0"/>
    <cellStyle name="出力 2 3" xfId="0"/>
    <cellStyle name="出力 3" xfId="0"/>
    <cellStyle name="出力 4" xfId="0"/>
    <cellStyle name="出力 5" xfId="0"/>
    <cellStyle name="千位分隔[0]_AJAX-2" xfId="0"/>
    <cellStyle name="千位分隔_2006 COS Exhibits CSX_20050817" xfId="0"/>
    <cellStyle name="千分位 2" xfId="0"/>
    <cellStyle name="千分位[0]_00Q3902REV.1" xfId="0"/>
    <cellStyle name="千分位_00Q3902REV.1" xfId="0"/>
    <cellStyle name="合計" xfId="0"/>
    <cellStyle name="合計 2" xfId="0"/>
    <cellStyle name="合計 2 2" xfId="0"/>
    <cellStyle name="合計 2 3" xfId="0"/>
    <cellStyle name="合計 3" xfId="0"/>
    <cellStyle name="合計 4" xfId="0"/>
    <cellStyle name="后继超级链接" xfId="0"/>
    <cellStyle name="壞" xfId="0"/>
    <cellStyle name="壞_Cashflow Report -0812 TTW" xfId="0"/>
    <cellStyle name="壞_Cashflow Report -0901 TTW" xfId="0"/>
    <cellStyle name="好" xfId="0"/>
    <cellStyle name="好_5月度project list " xfId="0"/>
    <cellStyle name="好_Cashflow Report -0812 TTW" xfId="0"/>
    <cellStyle name="好_Cashflow Report -0901 TTW" xfId="0"/>
    <cellStyle name="好_TTW 5月度月次報告書20090605" xfId="0"/>
    <cellStyle name="好_TVE_0910" xfId="0"/>
    <cellStyle name="審吹h" xfId="0"/>
    <cellStyle name="小数点1桁" xfId="0"/>
    <cellStyle name="小数点2桁" xfId="0"/>
    <cellStyle name="差" xfId="0"/>
    <cellStyle name="差_5月度project list " xfId="0"/>
    <cellStyle name="常?_JUDE" xfId="0"/>
    <cellStyle name="常规 2" xfId="0"/>
    <cellStyle name="常规_~2122731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悪い" xfId="0"/>
    <cellStyle name="悪い 2" xfId="0"/>
    <cellStyle name="悪い 3" xfId="0"/>
    <cellStyle name="整数" xfId="0"/>
    <cellStyle name="普通_0063200" xfId="0"/>
    <cellStyle name="未定義" xfId="0"/>
    <cellStyle name="未定義 2" xfId="0"/>
    <cellStyle name="标题" xfId="0"/>
    <cellStyle name="标题 1" xfId="0"/>
    <cellStyle name="标题 2" xfId="0"/>
    <cellStyle name="标题 3" xfId="0"/>
    <cellStyle name="标题 4" xfId="0"/>
    <cellStyle name="标题_5月度project list " xfId="0"/>
    <cellStyle name="桁区切り 13" xfId="0"/>
    <cellStyle name="桁区切り 2" xfId="0"/>
    <cellStyle name="桁区切り 3" xfId="0"/>
    <cellStyle name="桁区切り 4" xfId="0"/>
    <cellStyle name="桁区切り 5" xfId="0"/>
    <cellStyle name="桁区切り 6" xfId="0"/>
    <cellStyle name="桁区切り 7" xfId="0"/>
    <cellStyle name="桁区切り 8" xfId="0"/>
    <cellStyle name="桁区切り [0.00] 10" xfId="0"/>
    <cellStyle name="桁区切り [0.00] 11" xfId="0"/>
    <cellStyle name="桁区切り [0.00] 12" xfId="0"/>
    <cellStyle name="桁区切り [0.00] 2" xfId="0"/>
    <cellStyle name="桁区切り [0.00] 3" xfId="0"/>
    <cellStyle name="桁区切り [0.00] 4" xfId="0"/>
    <cellStyle name="桁区切り [0.00] 5" xfId="0"/>
    <cellStyle name="桁区切り [0.00] 6" xfId="0"/>
    <cellStyle name="桁区切り [0.00] 6 2" xfId="0"/>
    <cellStyle name="桁区切り [0.00] 7" xfId="0"/>
    <cellStyle name="桁区切り [0.00] 8" xfId="0"/>
    <cellStyle name="桁区切り [0.00] 9" xfId="0"/>
    <cellStyle name="桁区切り [0.00]_(p.1)Ⅰ-1balance sheet" xfId="0"/>
    <cellStyle name="桁区切り_05-08車種別月別品目別売上げ" xfId="0"/>
    <cellStyle name="桁蟻唇Ｆ [0.00]_Attachment 2 (2)" xfId="0"/>
    <cellStyle name="桁蟻唇Ｆ_NEGS" xfId="0"/>
    <cellStyle name="检查单元格" xfId="0"/>
    <cellStyle name="標準 10" xfId="0"/>
    <cellStyle name="標準 11" xfId="0"/>
    <cellStyle name="標準 2" xfId="0"/>
    <cellStyle name="標準 3" xfId="0"/>
    <cellStyle name="標準 4" xfId="0"/>
    <cellStyle name="標準 5" xfId="0"/>
    <cellStyle name="標準 6" xfId="0"/>
    <cellStyle name="標準 7" xfId="0"/>
    <cellStyle name="標準 8" xfId="0"/>
    <cellStyle name="標準 9" xfId="0"/>
    <cellStyle name="標準_(3)売掛金" xfId="0"/>
    <cellStyle name="標準KM00" xfId="0"/>
    <cellStyle name="標準KM01" xfId="0"/>
    <cellStyle name="標準KM02" xfId="0"/>
    <cellStyle name="標題" xfId="0"/>
    <cellStyle name="標題 1" xfId="0"/>
    <cellStyle name="標題 2" xfId="0"/>
    <cellStyle name="標題 3" xfId="0"/>
    <cellStyle name="標題 4" xfId="0"/>
    <cellStyle name="標題_Cashflow Report -0812 TTW" xfId="0"/>
    <cellStyle name="機器" xfId="0"/>
    <cellStyle name="檢查儲存格" xfId="0"/>
    <cellStyle name="汇总" xfId="0"/>
    <cellStyle name="汇总 10" xfId="0"/>
    <cellStyle name="汇总 11" xfId="0"/>
    <cellStyle name="汇总 12" xfId="0"/>
    <cellStyle name="汇总 13" xfId="0"/>
    <cellStyle name="汇总 2" xfId="0"/>
    <cellStyle name="汇总 2 2" xfId="0"/>
    <cellStyle name="汇总 2 3" xfId="0"/>
    <cellStyle name="汇总 3" xfId="0"/>
    <cellStyle name="汇总 4" xfId="0"/>
    <cellStyle name="汇总 5" xfId="0"/>
    <cellStyle name="汇总 6" xfId="0"/>
    <cellStyle name="汇总 7" xfId="0"/>
    <cellStyle name="汇总 8" xfId="0"/>
    <cellStyle name="汇总 9" xfId="0"/>
    <cellStyle name="注释" xfId="0"/>
    <cellStyle name="注释 10" xfId="0"/>
    <cellStyle name="注释 11" xfId="0"/>
    <cellStyle name="注释 12" xfId="0"/>
    <cellStyle name="注释 13" xfId="0"/>
    <cellStyle name="注释 2" xfId="0"/>
    <cellStyle name="注释 2 2" xfId="0"/>
    <cellStyle name="注释 2 3" xfId="0"/>
    <cellStyle name="注释 2 4" xfId="0"/>
    <cellStyle name="注释 3" xfId="0"/>
    <cellStyle name="注释 4" xfId="0"/>
    <cellStyle name="注释 5" xfId="0"/>
    <cellStyle name="注释 6" xfId="0"/>
    <cellStyle name="注释 7" xfId="0"/>
    <cellStyle name="注释 8" xfId="0"/>
    <cellStyle name="注释 9" xfId="0"/>
    <cellStyle name="潤ﾊ吹h“_1?…" xfId="0"/>
    <cellStyle name="爼ﾗ靉ﾁ篦ｧﾋﾅﾒﾂﾁﾔｵﾔ" xfId="0"/>
    <cellStyle name="禬??钡" xfId="0"/>
    <cellStyle name="繦禬硈挡" xfId="0"/>
    <cellStyle name="脱浦 [0.00]_・格梶L度" xfId="0"/>
    <cellStyle name="脱浦_・格梶L度" xfId="0"/>
    <cellStyle name="良い" xfId="0"/>
    <cellStyle name="良い 2" xfId="0"/>
    <cellStyle name="良い 3" xfId="0"/>
    <cellStyle name="表旨巧・・ハイパーリンク" xfId="0"/>
    <cellStyle name="表示済みのハイパーリンク" xfId="0"/>
    <cellStyle name="表示済みのハイパーリンク 2" xfId="0"/>
    <cellStyle name="表示済みのハイパーリンクBALLOON" xfId="0"/>
    <cellStyle name="見出し 1" xfId="0"/>
    <cellStyle name="見出し 1 2" xfId="0"/>
    <cellStyle name="見出し 1 3" xfId="0"/>
    <cellStyle name="見出し 2" xfId="0"/>
    <cellStyle name="見出し 2 2" xfId="0"/>
    <cellStyle name="見出し 2 3" xfId="0"/>
    <cellStyle name="見出し 3" xfId="0"/>
    <cellStyle name="見出し 3 2" xfId="0"/>
    <cellStyle name="見出し 3 3" xfId="0"/>
    <cellStyle name="見出し 4" xfId="0"/>
    <cellStyle name="見出し 4 2" xfId="0"/>
    <cellStyle name="見出し 4 3" xfId="0"/>
    <cellStyle name="解释性文本" xfId="0"/>
    <cellStyle name="計算" xfId="0"/>
    <cellStyle name="計算 2" xfId="0"/>
    <cellStyle name="計算 2 2" xfId="0"/>
    <cellStyle name="計算 2 2 2" xfId="0"/>
    <cellStyle name="計算 2 3" xfId="0"/>
    <cellStyle name="計算 3" xfId="0"/>
    <cellStyle name="計算 3 2" xfId="0"/>
    <cellStyle name="計算 4" xfId="0"/>
    <cellStyle name="計算方式" xfId="0"/>
    <cellStyle name="計算方式 2" xfId="0"/>
    <cellStyle name="計算方式 2 2" xfId="0"/>
    <cellStyle name="計算方式 2 3" xfId="0"/>
    <cellStyle name="計算方式 3" xfId="0"/>
    <cellStyle name="計算方式 4" xfId="0"/>
    <cellStyle name="說明文字" xfId="0"/>
    <cellStyle name="説明文" xfId="0"/>
    <cellStyle name="説明文 2" xfId="0"/>
    <cellStyle name="説明文 3" xfId="0"/>
    <cellStyle name="警告文" xfId="0"/>
    <cellStyle name="警告文 2" xfId="0"/>
    <cellStyle name="警告文 3" xfId="0"/>
    <cellStyle name="警告文字" xfId="0"/>
    <cellStyle name="警告文本" xfId="0"/>
    <cellStyle name="计算" xfId="0"/>
    <cellStyle name="计算 10" xfId="0"/>
    <cellStyle name="计算 11" xfId="0"/>
    <cellStyle name="计算 12" xfId="0"/>
    <cellStyle name="计算 13" xfId="0"/>
    <cellStyle name="计算 2" xfId="0"/>
    <cellStyle name="计算 2 2" xfId="0"/>
    <cellStyle name="计算 2 3" xfId="0"/>
    <cellStyle name="计算 3" xfId="0"/>
    <cellStyle name="计算 4" xfId="0"/>
    <cellStyle name="计算 5" xfId="0"/>
    <cellStyle name="计算 6" xfId="0"/>
    <cellStyle name="计算 7" xfId="0"/>
    <cellStyle name="计算 8" xfId="0"/>
    <cellStyle name="计算 9" xfId="0"/>
    <cellStyle name="貨幣 [0]_00Q3902REV.1" xfId="0"/>
    <cellStyle name="貨幣[0]_  Design " xfId="0"/>
    <cellStyle name="貨幣_00Q3902REV.1" xfId="0"/>
    <cellStyle name="货币[0]_4QCA" xfId="0"/>
    <cellStyle name="货币_4QCA" xfId="0"/>
    <cellStyle name="超级链接" xfId="0"/>
    <cellStyle name="超連結_cable-original" xfId="0"/>
    <cellStyle name="輔色1" xfId="0"/>
    <cellStyle name="輔色2" xfId="0"/>
    <cellStyle name="輔色3" xfId="0"/>
    <cellStyle name="輔色4" xfId="0"/>
    <cellStyle name="輔色5" xfId="0"/>
    <cellStyle name="輔色6" xfId="0"/>
    <cellStyle name="輸入" xfId="0"/>
    <cellStyle name="輸入 2" xfId="0"/>
    <cellStyle name="輸入 2 2" xfId="0"/>
    <cellStyle name="輸入 2 3" xfId="0"/>
    <cellStyle name="輸入 3" xfId="0"/>
    <cellStyle name="輸入 4" xfId="0"/>
    <cellStyle name="輸出" xfId="0"/>
    <cellStyle name="輸出 2" xfId="0"/>
    <cellStyle name="輸出 2 2" xfId="0"/>
    <cellStyle name="輸出 2 3" xfId="0"/>
    <cellStyle name="輸出 3" xfId="0"/>
    <cellStyle name="輸出 4" xfId="0"/>
    <cellStyle name="输入" xfId="0"/>
    <cellStyle name="输入 10" xfId="0"/>
    <cellStyle name="输入 11" xfId="0"/>
    <cellStyle name="输入 12" xfId="0"/>
    <cellStyle name="输入 13" xfId="0"/>
    <cellStyle name="输入 2" xfId="0"/>
    <cellStyle name="输入 2 2" xfId="0"/>
    <cellStyle name="输入 2 3" xfId="0"/>
    <cellStyle name="输入 3" xfId="0"/>
    <cellStyle name="输入 4" xfId="0"/>
    <cellStyle name="输入 5" xfId="0"/>
    <cellStyle name="输入 6" xfId="0"/>
    <cellStyle name="输入 7" xfId="0"/>
    <cellStyle name="输入 8" xfId="0"/>
    <cellStyle name="输入 9" xfId="0"/>
    <cellStyle name="输出" xfId="0"/>
    <cellStyle name="输出 10" xfId="0"/>
    <cellStyle name="输出 11" xfId="0"/>
    <cellStyle name="输出 12" xfId="0"/>
    <cellStyle name="输出 13" xfId="0"/>
    <cellStyle name="输出 2" xfId="0"/>
    <cellStyle name="输出 2 2" xfId="0"/>
    <cellStyle name="输出 2 3" xfId="0"/>
    <cellStyle name="输出 3" xfId="0"/>
    <cellStyle name="输出 4" xfId="0"/>
    <cellStyle name="输出 5" xfId="0"/>
    <cellStyle name="输出 6" xfId="0"/>
    <cellStyle name="输出 7" xfId="0"/>
    <cellStyle name="输出 8" xfId="0"/>
    <cellStyle name="输出 9" xfId="0"/>
    <cellStyle name="适中" xfId="0"/>
    <cellStyle name="通浦 [0.00]_laroux" xfId="0"/>
    <cellStyle name="通浦_laroux" xfId="0"/>
    <cellStyle name="通貨 [0.00]_3A(pattern) MARCH- 04  NEWCT" xfId="0"/>
    <cellStyle name="通貨_3A(pattern) MARCH- 04  NEWCT" xfId="0"/>
    <cellStyle name="連結的儲存格" xfId="0"/>
    <cellStyle name="链接单元格" xfId="0"/>
    <cellStyle name="集計" xfId="0"/>
    <cellStyle name="集計 2" xfId="0"/>
    <cellStyle name="集計 2 2" xfId="0"/>
    <cellStyle name="集計 2 3" xfId="0"/>
    <cellStyle name="集計 3" xfId="0"/>
    <cellStyle name="集計 4" xfId="0"/>
    <cellStyle name="集計 5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나쁨" xfId="0"/>
    <cellStyle name="똿뗦먛귟 [0.00]_PRODUCT DETAIL Q1" xfId="0"/>
    <cellStyle name="똿뗦먛귟_PRODUCT DETAIL Q1" xfId="0"/>
    <cellStyle name="메모" xfId="0"/>
    <cellStyle name="믅됞 [0.00]_PRODUCT DETAIL Q1" xfId="0"/>
    <cellStyle name="믅됞_PRODUCT DETAIL Q1" xfId="0"/>
    <cellStyle name="백분율_95" xfId="0"/>
    <cellStyle name="보통" xfId="0"/>
    <cellStyle name="뷭?_BOOKSHIP" xfId="0"/>
    <cellStyle name="설명 텍스트" xfId="0"/>
    <cellStyle name="셀 확인" xfId="0"/>
    <cellStyle name="쉼표 2" xfId="0"/>
    <cellStyle name="쉼표 [0] 2" xfId="0"/>
    <cellStyle name="쉼표 [0]_~1624537" xfId="0"/>
    <cellStyle name="쉼표_Scorecard FR_KOR-WK1_ 05" xfId="0"/>
    <cellStyle name="연결된 셀" xfId="0"/>
    <cellStyle name="요약" xfId="0"/>
    <cellStyle name="입력" xfId="0"/>
    <cellStyle name="제목" xfId="0"/>
    <cellStyle name="제목 1" xfId="0"/>
    <cellStyle name="제목 2" xfId="0"/>
    <cellStyle name="제목 3" xfId="0"/>
    <cellStyle name="제목 4" xfId="0"/>
    <cellStyle name="좋음" xfId="0"/>
    <cellStyle name="출력" xfId="0"/>
    <cellStyle name="콤마 [0]_05_01 Total" xfId="0"/>
    <cellStyle name="콤마_05_01 Total" xfId="0"/>
    <cellStyle name="통화 [0]_1202" xfId="0"/>
    <cellStyle name="통화_1202" xfId="0"/>
    <cellStyle name="표준 2" xfId="0"/>
    <cellStyle name="표준 2 2" xfId="0"/>
    <cellStyle name="표준 3" xfId="0"/>
    <cellStyle name="표준 3 2" xfId="0"/>
    <cellStyle name="표준 4" xfId="0"/>
    <cellStyle name="표준 4 2" xfId="0"/>
    <cellStyle name="표준 5" xfId="0"/>
    <cellStyle name="표준_(정보부문)월별인원계획" xfId="0"/>
    <cellStyle name="_Sheet1" xfId="0"/>
    <cellStyle name=" [0.00]_ Att. 1- Cover" xfId="0"/>
    <cellStyle name="_ Att. 1- Cover" xfId="0"/>
    <cellStyle name="?禬??钡" xfId="0"/>
    <cellStyle name="?_ Att. 1- Cover" xfId="0"/>
    <cellStyle name="％" xfId="0"/>
    <cellStyle name="％小数点1桁" xfId="0"/>
    <cellStyle name="％小数点2桁" xfId="0"/>
    <cellStyle name="＝g" xfId="0"/>
    <cellStyle name="＝g潤ﾊ吹h“_1?…" xfId="0"/>
    <cellStyle name="､@ｯ・  Design " xfId="0"/>
    <cellStyle name="､@ｯ・(10) Mondeo-Accord" xfId="0"/>
    <cellStyle name="､@ｯ・(9) 115ABS-Exsior" xfId="0"/>
    <cellStyle name="､@ｯ・101Concr" xfId="0"/>
    <cellStyle name="､@ｯ・10HRLux-Varica" xfId="0"/>
    <cellStyle name="､@ｯ・10HRLux-Varica 2" xfId="0"/>
    <cellStyle name="､@ｯ・10PUAC-Verica" xfId="0"/>
    <cellStyle name="､@ｯ・10PUAC-Verica 2" xfId="0"/>
    <cellStyle name="､@ｯ・115-last" xfId="0"/>
    <cellStyle name="､@ｯ・115ABS-Exsior" xfId="0"/>
    <cellStyle name="､@ｯ・115ACT1" xfId="0"/>
    <cellStyle name="､@ｯ・115COST6" xfId="0"/>
    <cellStyle name="､@ｯ・115SUM1" xfId="0"/>
    <cellStyle name="､@ｯ・12% 584 4Q " xfId="0"/>
    <cellStyle name="､@ｯ・12% 587  (3)" xfId="0"/>
    <cellStyle name="､@ｯ・13EGI-SE" xfId="0"/>
    <cellStyle name="､@ｯ・162-RPW" xfId="0"/>
    <cellStyle name="､@ｯ・162-RPW 2" xfId="0"/>
    <cellStyle name="､@ｯ・162PFT" xfId="0"/>
    <cellStyle name="､@ｯ・18L Design" xfId="0"/>
    <cellStyle name="､@ｯ・198RDMP" xfId="0"/>
    <cellStyle name="､@ｯ・198RDMP 2" xfId="0"/>
    <cellStyle name="､@ｯ・2.0 E" xfId="0"/>
    <cellStyle name="､@ｯ・2.0 E 2" xfId="0"/>
    <cellStyle name="､@ｯ・2000SVP" xfId="0"/>
    <cellStyle name="､@ｯ・2016R19" xfId="0"/>
    <cellStyle name="､@ｯ・20HSV9-Delica" xfId="0"/>
    <cellStyle name="､@ｯ・20HSV9-Delica 2" xfId="0"/>
    <cellStyle name="､@ｯ・20PUW-Delica" xfId="0"/>
    <cellStyle name="､@ｯ・20PUW-Delica 2" xfId="0"/>
    <cellStyle name="､@ｯ・22HSV9-Delica" xfId="0"/>
    <cellStyle name="､@ｯ・22HSV9-Delica 2" xfId="0"/>
    <cellStyle name="､@ｯ・22PUW-Delica" xfId="0"/>
    <cellStyle name="､@ｯ・22PUW-Delica 2" xfId="0"/>
    <cellStyle name="､@ｯ・27-COLL1" xfId="0"/>
    <cellStyle name="､@ｯ・27GLXXEI" xfId="0"/>
    <cellStyle name="､@ｯ・31BASE" xfId="0"/>
    <cellStyle name="､@ｯ・40&amp;60cd cdchanger BP" xfId="0"/>
    <cellStyle name="､@ｯ・5+7 Per Unit" xfId="0"/>
    <cellStyle name="､@ｯ・57-upd" xfId="0"/>
    <cellStyle name="､@ｯ・57-upd 2" xfId="0"/>
    <cellStyle name="､@ｯ・94Actual" xfId="0"/>
    <cellStyle name="､@ｯ・94MON" xfId="0"/>
    <cellStyle name="､@ｯ・95 BP Price After" xfId="0"/>
    <cellStyle name="､@ｯ・95 BP Taurus" xfId="0"/>
    <cellStyle name="､@ｯ・95 BP Taurus 2" xfId="0"/>
    <cellStyle name="､@ｯ・95BP Allocated" xfId="0"/>
    <cellStyle name="､@ｯ・95BT57-RPW" xfId="0"/>
    <cellStyle name="､@ｯ・95BT57-RPW 2" xfId="0"/>
    <cellStyle name="､@ｯ・95mo10wrea" xfId="0"/>
    <cellStyle name="､@ｯ・95MOnall.XLS" xfId="0"/>
    <cellStyle name="､@ｯ・95monwreaf" xfId="0"/>
    <cellStyle name="､@ｯ・96 Scorpio-95 Scorpio" xfId="0"/>
    <cellStyle name="､@ｯ・96 Scorpio-95 Scorpio 2" xfId="0"/>
    <cellStyle name="､@ｯ・96 Scorpio-CamryLE" xfId="0"/>
    <cellStyle name="､@ｯ・96 Scorpio-CamryLE (2)" xfId="0"/>
    <cellStyle name="､@ｯ・96 Scorpio-Grey" xfId="0"/>
    <cellStyle name="､@ｯ・96 Scorpio-Omega" xfId="0"/>
    <cellStyle name="､@ｯ・96 Scorpio-Omega 2" xfId="0"/>
    <cellStyle name="､@ｯ・96 ScorpioH-CamryXE" xfId="0"/>
    <cellStyle name="､@ｯ・96 ScorpioH-Omega" xfId="0"/>
    <cellStyle name="､@ｯ・96 ScorpioH-Omega 2" xfId="0"/>
    <cellStyle name="､@ｯ・96BP Allocated" xfId="0"/>
    <cellStyle name="､@ｯ・97 75FL" xfId="0"/>
    <cellStyle name="､@ｯ・97 75FL 2" xfId="0"/>
    <cellStyle name="､@ｯ・97 design" xfId="0"/>
    <cellStyle name="､@ｯ・97 design ( Relaun)" xfId="0"/>
    <cellStyle name="､@ｯ・97 Design(Value)" xfId="0"/>
    <cellStyle name="､@ｯ・97 design_198RDMP" xfId="0"/>
    <cellStyle name="､@ｯ・97 MSC Design" xfId="0"/>
    <cellStyle name="､@ｯ・97BP Allocated" xfId="0"/>
    <cellStyle name="､@ｯ・98 BT57" xfId="0"/>
    <cellStyle name="､@ｯ・98 design" xfId="0"/>
    <cellStyle name="､@ｯ・98 design  " xfId="0"/>
    <cellStyle name="､@ｯ・98 design_6&amp;6" xfId="0"/>
    <cellStyle name="､@ｯ・98 MY Design" xfId="0"/>
    <cellStyle name="､@ｯ・98july" xfId="0"/>
    <cellStyle name="､@ｯ・99MY" xfId="0"/>
    <cellStyle name="､@ｯ・A-allocated" xfId="0"/>
    <cellStyle name="､@ｯ・A-allocated 2" xfId="0"/>
    <cellStyle name="､@ｯ・ABS Airbag" xfId="0"/>
    <cellStyle name="､@ｯ・Added Spec" xfId="0"/>
    <cellStyle name="､@ｯ・Added Spec 2" xfId="0"/>
    <cellStyle name="､@ｯ・after oct2 meeting" xfId="0"/>
    <cellStyle name="､@ｯ・anayoy" xfId="0"/>
    <cellStyle name="､@ｯ・anayoy 2" xfId="0"/>
    <cellStyle name="､@ｯ・AUG0597A" xfId="0"/>
    <cellStyle name="､@ｯ・B17CORSA" xfId="0"/>
    <cellStyle name="､@ｯ・B17CORSA 2" xfId="0"/>
    <cellStyle name="､@ｯ・Back up" xfId="0"/>
    <cellStyle name="､@ｯ・Back up 2" xfId="0"/>
    <cellStyle name="､@ｯ・BILLING1" xfId="0"/>
    <cellStyle name="､@ｯ・BT17 94" xfId="0"/>
    <cellStyle name="､@ｯ・BT1794" xfId="0"/>
    <cellStyle name="､@ｯ・BT17SVP" xfId="0"/>
    <cellStyle name="､@ｯ・BT17SVP2" xfId="0"/>
    <cellStyle name="､@ｯ・BT57" xfId="0"/>
    <cellStyle name="､@ｯ・BT57 (2)" xfId="0"/>
    <cellStyle name="､@ｯ・BT57 2" xfId="0"/>
    <cellStyle name="､@ｯ・BT5794BP" xfId="0"/>
    <cellStyle name="､@ｯ・BT57_PIE" xfId="0"/>
    <cellStyle name="､@ｯ・BT57HBvsMarch " xfId="0"/>
    <cellStyle name="､@ｯ・BT57HBvsMarch  (M)" xfId="0"/>
    <cellStyle name="､@ｯ・BT57NBvsMarch" xfId="0"/>
    <cellStyle name="､@ｯ・BT57NBvsMarch (M)" xfId="0"/>
    <cellStyle name="､@ｯ・C206 AMIM 103 ITEMS re101600" xfId="0"/>
    <cellStyle name="､@ｯ・C206 Checking" xfId="0"/>
    <cellStyle name="､@ｯ・C206Export" xfId="0"/>
    <cellStyle name="､@ｯ・C206thailand" xfId="0"/>
    <cellStyle name="､@ｯ・C206twn" xfId="0"/>
    <cellStyle name="､@ｯ・C206twn(708)" xfId="0"/>
    <cellStyle name="､@ｯ・C224(ORIGINAL-AUG)" xfId="0"/>
    <cellStyle name="､@ｯ・Cam2.2" xfId="0"/>
    <cellStyle name="､@ｯ・Cam2.2 2" xfId="0"/>
    <cellStyle name="､@ｯ・CATA57 (2)" xfId="0"/>
    <cellStyle name="､@ｯ・CDT115" xfId="0"/>
    <cellStyle name="､@ｯ・CDT115 (2)" xfId="0"/>
    <cellStyle name="､@ｯ・CDT115 (2) 2" xfId="0"/>
    <cellStyle name="､@ｯ・CDT115 2" xfId="0"/>
    <cellStyle name="､@ｯ・CDT115-B" xfId="0"/>
    <cellStyle name="､@ｯ・CDT115_  Design " xfId="0"/>
    <cellStyle name="､@ｯ・CDT31-SVO" xfId="0"/>
    <cellStyle name="､@ｯ・CDT31I4" xfId="0"/>
    <cellStyle name="､@ｯ・CDW162" xfId="0"/>
    <cellStyle name="､@ｯ・CDW162 2" xfId="0"/>
    <cellStyle name="､@ｯ・chart" xfId="0"/>
    <cellStyle name="､@ｯ・chart 2" xfId="0"/>
    <cellStyle name="､@ｯ・CO-SD" xfId="0"/>
    <cellStyle name="､@ｯ・CO-SD 2" xfId="0"/>
    <cellStyle name="､@ｯ・COGLX-GDA" xfId="0"/>
    <cellStyle name="､@ｯ・COGLX-GDA 2" xfId="0"/>
    <cellStyle name="､@ｯ・COROLLA" xfId="0"/>
    <cellStyle name="､@ｯ・Cost Recovery" xfId="0"/>
    <cellStyle name="､@ｯ・cost recovery  (2)" xfId="0"/>
    <cellStyle name="､@ｯ・cost recovery (2)" xfId="0"/>
    <cellStyle name="､@ｯ・cost recovery_1" xfId="0"/>
    <cellStyle name="､@ｯ・CT18-LPG" xfId="0"/>
    <cellStyle name="､@ｯ・CT18LPG" xfId="0"/>
    <cellStyle name="､@ｯ・CT75" xfId="0"/>
    <cellStyle name="､@ｯ・CT75 (2)" xfId="0"/>
    <cellStyle name="､@ｯ・CT75 2" xfId="0"/>
    <cellStyle name="､@ｯ・CT75 BP Update" xfId="0"/>
    <cellStyle name="､@ｯ・CT75 minor change" xfId="0"/>
    <cellStyle name="､@ｯ・CT75 minor change 2" xfId="0"/>
    <cellStyle name="､@ｯ・CT75 Value" xfId="0"/>
    <cellStyle name="､@ｯ・CT75-NEW" xfId="0"/>
    <cellStyle name="､@ｯ・CT75_1" xfId="0"/>
    <cellStyle name="､@ｯ・CT75JANT" xfId="0"/>
    <cellStyle name="､@ｯ・CT75pu" xfId="0"/>
    <cellStyle name="､@ｯ・design" xfId="0"/>
    <cellStyle name="､@ｯ・design " xfId="0"/>
    <cellStyle name="､@ｯ・design (2)" xfId="0"/>
    <cellStyle name="､@ｯ・design (2) 2" xfId="0"/>
    <cellStyle name="､@ｯ・design 2" xfId="0"/>
    <cellStyle name="､@ｯ・design _198RDMP" xfId="0"/>
    <cellStyle name="､@ｯ・Design Cost" xfId="0"/>
    <cellStyle name="､@ｯ・Design Engine" xfId="0"/>
    <cellStyle name="､@ｯ・Design_1" xfId="0"/>
    <cellStyle name="､@ｯ・DESSUN94" xfId="0"/>
    <cellStyle name="､@ｯ・DEW98" xfId="0"/>
    <cellStyle name="､@ｯ・DN101Camry3" xfId="0"/>
    <cellStyle name="､@ｯ・DOHCWO11" xfId="0"/>
    <cellStyle name="､@ｯ・E18PW201" xfId="0"/>
    <cellStyle name="､@ｯ・E20DEL1" xfId="0"/>
    <cellStyle name="､@ｯ・E22PUDE1" xfId="0"/>
    <cellStyle name="､@ｯ・EAO" xfId="0"/>
    <cellStyle name="､@ｯ・EAO 2" xfId="0"/>
    <cellStyle name="､@ｯ・ECO1-EST" xfId="0"/>
    <cellStyle name="､@ｯ・ECO115" xfId="0"/>
    <cellStyle name="､@ｯ・ECOABS1" xfId="0"/>
    <cellStyle name="､@ｯ・ECOBASE" xfId="0"/>
    <cellStyle name="､@ｯ・ECOP-R3" xfId="0"/>
    <cellStyle name="､@ｯ・ECOPBASE" xfId="0"/>
    <cellStyle name="､@ｯ・EII (upgarade)" xfId="0"/>
    <cellStyle name="､@ｯ・EII Eco. Profit" xfId="0"/>
    <cellStyle name="､@ｯ・EII(cost recovery)" xfId="0"/>
    <cellStyle name="､@ｯ・Enco. profit" xfId="0"/>
    <cellStyle name="､@ｯ・Enco. profit (2)" xfId="0"/>
    <cellStyle name="､@ｯ・Enco. profit 2" xfId="0"/>
    <cellStyle name="､@ｯ・ENGINEU" xfId="0"/>
    <cellStyle name="､@ｯ・EPRCOM" xfId="0"/>
    <cellStyle name="､@ｯ・EXP12+0" xfId="0"/>
    <cellStyle name="､@ｯ・EXPLAIN" xfId="0"/>
    <cellStyle name="､@ｯ・Explanation" xfId="0"/>
    <cellStyle name="､@ｯ・Export(714)" xfId="0"/>
    <cellStyle name="､@ｯ・F-allocated" xfId="0"/>
    <cellStyle name="､@ｯ・F-allocated 2" xfId="0"/>
    <cellStyle name="､@ｯ・FACELIFT" xfId="0"/>
    <cellStyle name="､@ｯ・FAO #599" xfId="0"/>
    <cellStyle name="､@ｯ・FCSTEII" xfId="0"/>
    <cellStyle name="､@ｯ・Fin summary" xfId="0"/>
    <cellStyle name="､@ｯ・Fin summary 2" xfId="0"/>
    <cellStyle name="､@ｯ・FIN2" xfId="0"/>
    <cellStyle name="､@ｯ・Financial" xfId="0"/>
    <cellStyle name="､@ｯ・Financial Summary" xfId="0"/>
    <cellStyle name="､@ｯ・Financial Summary 2" xfId="0"/>
    <cellStyle name="､@ｯ・Financial-Cycle" xfId="0"/>
    <cellStyle name="､@ｯ・Financial-Cycle (2)" xfId="0"/>
    <cellStyle name="､@ｯ・FLH0020 (3)" xfId="0"/>
    <cellStyle name="､@ｯ・FLH0020 (3) 2" xfId="0"/>
    <cellStyle name="､@ｯ・FLHPA" xfId="0"/>
    <cellStyle name="､@ｯ・FLHPA 2" xfId="0"/>
    <cellStyle name="､@ｯ・FPV" xfId="0"/>
    <cellStyle name="､@ｯ・FT" xfId="0"/>
    <cellStyle name="､@ｯ・FT1153" xfId="0"/>
    <cellStyle name="､@ｯ・FULLPROF" xfId="0"/>
    <cellStyle name="､@ｯ・GLCAMH94" xfId="0"/>
    <cellStyle name="､@ｯ・GLIMARC" xfId="0"/>
    <cellStyle name="､@ｯ・GLSCAM94" xfId="0"/>
    <cellStyle name="､@ｯ・GLX-GLA" xfId="0"/>
    <cellStyle name="､@ｯ・GLX-LXI" xfId="0"/>
    <cellStyle name="､@ｯ・GLX-LXI (2)" xfId="0"/>
    <cellStyle name="､@ｯ・GLX-LXI_198RDMP" xfId="0"/>
    <cellStyle name="､@ｯ・GLXM-COX" xfId="0"/>
    <cellStyle name="､@ｯ・GLXM-REN" xfId="0"/>
    <cellStyle name="､@ｯ・GLXM-SEN" xfId="0"/>
    <cellStyle name="､@ｯ・GLXMARC" xfId="0"/>
    <cellStyle name="､@ｯ・GLXSENSD" xfId="0"/>
    <cellStyle name="､@ｯ・HDELLPS1" xfId="0"/>
    <cellStyle name="､@ｯ・Investment" xfId="0"/>
    <cellStyle name="､@ｯ・Investment (98MY-2)" xfId="0"/>
    <cellStyle name="､@ｯ・Investment (Self-help)" xfId="0"/>
    <cellStyle name="､@ｯ・Investment 2" xfId="0"/>
    <cellStyle name="､@ｯ・Investment_1" xfId="0"/>
    <cellStyle name="､@ｯ・Job #1,1995" xfId="0"/>
    <cellStyle name="､@ｯ・Job #1,1995 2" xfId="0"/>
    <cellStyle name="､@ｯ・KonoABS" xfId="0"/>
    <cellStyle name="､@ｯ・KonoABS 2" xfId="0"/>
    <cellStyle name="､@ｯ・LANCER" xfId="0"/>
    <cellStyle name="､@ｯ・LPG-SEN-" xfId="0"/>
    <cellStyle name="､@ｯ・LPG4YDEC" xfId="0"/>
    <cellStyle name="､@ｯ・M20Sup" xfId="0"/>
    <cellStyle name="､@ｯ・May 95 (4)" xfId="0"/>
    <cellStyle name="､@ｯ・May 95 (4) 2" xfId="0"/>
    <cellStyle name="､@ｯ・Memo" xfId="0"/>
    <cellStyle name="､@ｯ・Memo (3)" xfId="0"/>
    <cellStyle name="､@ｯ・Memo (3) 2" xfId="0"/>
    <cellStyle name="､@ｯ・Memo (5)" xfId="0"/>
    <cellStyle name="､@ｯ・Mon-Exsior" xfId="0"/>
    <cellStyle name="､@ｯ・Mon-Exsior 2" xfId="0"/>
    <cellStyle name="､@ｯ・Mondeo" xfId="0"/>
    <cellStyle name="､@ｯ・Mondeo 2" xfId="0"/>
    <cellStyle name="､@ｯ・Mondeo CKD" xfId="0"/>
    <cellStyle name="､@ｯ・MONDEO1" xfId="0"/>
    <cellStyle name="､@ｯ・NAAOPRI" xfId="0"/>
    <cellStyle name="､@ｯ・NB-ASTRA" xfId="0"/>
    <cellStyle name="､@ｯ・NBA-GLA" xfId="0"/>
    <cellStyle name="､@ｯ・NBA-LXIA" xfId="0"/>
    <cellStyle name="､@ｯ・NBGLASOC" xfId="0"/>
    <cellStyle name="､@ｯ・NBLANCER" xfId="0"/>
    <cellStyle name="､@ｯ・NBM-GLM" xfId="0"/>
    <cellStyle name="､@ｯ・NBMarch" xfId="0"/>
    <cellStyle name="､@ｯ・NBMarch 2" xfId="0"/>
    <cellStyle name="､@ｯ・NBSocial" xfId="0"/>
    <cellStyle name="､@ｯ・NBSocial 2" xfId="0"/>
    <cellStyle name="､@ｯ・NBvsMarch" xfId="0"/>
    <cellStyle name="､@ｯ・NBvsMarch 2" xfId="0"/>
    <cellStyle name="､@ｯ・P-LUXVA1" xfId="0"/>
    <cellStyle name="､@ｯ・P-PUVAR1" xfId="0"/>
    <cellStyle name="､@ｯ・Packing Cost" xfId="0"/>
    <cellStyle name="､@ｯ・PART94BP" xfId="0"/>
    <cellStyle name="､@ｯ・PART95BP  5+7" xfId="0"/>
    <cellStyle name="､@ｯ・Per Unit" xfId="0"/>
    <cellStyle name="､@ｯ・Per Unit " xfId="0"/>
    <cellStyle name="､@ｯ・Per Unit (EII)" xfId="0"/>
    <cellStyle name="､@ｯ・Per Unit (PVT125)" xfId="0"/>
    <cellStyle name="､@ｯ・Per Unit 2" xfId="0"/>
    <cellStyle name="､@ｯ・Per Unit _1" xfId="0"/>
    <cellStyle name="､@ｯ・Per Unit_1" xfId="0"/>
    <cellStyle name="､@ｯ・PERSONNE" xfId="0"/>
    <cellStyle name="､@ｯ・PERUNIT" xfId="0"/>
    <cellStyle name="､@ｯ・pftsheet" xfId="0"/>
    <cellStyle name="､@ｯ・Present (1)" xfId="0"/>
    <cellStyle name="､@ｯ・Present (1) 2" xfId="0"/>
    <cellStyle name="､@ｯ・PRICE" xfId="0"/>
    <cellStyle name="､@ｯ・PRICE (2)" xfId="0"/>
    <cellStyle name="､@ｯ・Price 2.0" xfId="0"/>
    <cellStyle name="､@ｯ・Price 2.0 2" xfId="0"/>
    <cellStyle name="､@ｯ・Price_1" xfId="0"/>
    <cellStyle name="､@ｯ・Pricelist" xfId="0"/>
    <cellStyle name="､@ｯ・Pricemove" xfId="0"/>
    <cellStyle name="､@ｯ・PRO" xfId="0"/>
    <cellStyle name="､@ｯ・Program" xfId="0"/>
    <cellStyle name="､@ｯ・Program 2" xfId="0"/>
    <cellStyle name="､@ｯ・Pronto (upgrade)" xfId="0"/>
    <cellStyle name="､@ｯ・Pronto Eco. Profit" xfId="0"/>
    <cellStyle name="､@ｯ・Pronto Upg" xfId="0"/>
    <cellStyle name="､@ｯ・PU-Aug" xfId="0"/>
    <cellStyle name="､@ｯ・PU-Aug 2" xfId="0"/>
    <cellStyle name="､@ｯ・PUTAURUS" xfId="0"/>
    <cellStyle name="､@ｯ・PVP" xfId="0"/>
    <cellStyle name="､@ｯ・REMSC8" xfId="0"/>
    <cellStyle name="､@ｯ・REMSC8 2" xfId="0"/>
    <cellStyle name="､@ｯ・Retailprice" xfId="0"/>
    <cellStyle name="､@ｯ・Revised (4)" xfId="0"/>
    <cellStyle name="､@ｯ・Revised (4)-2" xfId="0"/>
    <cellStyle name="､@ｯ・RP-walk" xfId="0"/>
    <cellStyle name="､@ｯ・RPW6" xfId="0"/>
    <cellStyle name="､@ｯ・RSw" xfId="0"/>
    <cellStyle name="､@ｯ・S1-PU (2)" xfId="0"/>
    <cellStyle name="､@ｯ・selfhe" xfId="0"/>
    <cellStyle name="､@ｯ・Sheet1" xfId="0"/>
    <cellStyle name="､@ｯ・Sheet1 (2)" xfId="0"/>
    <cellStyle name="､@ｯ・Sheet1 (2) 2" xfId="0"/>
    <cellStyle name="､@ｯ・Sheet1 (3)" xfId="0"/>
    <cellStyle name="､@ｯ・Sheet1 (3) 2" xfId="0"/>
    <cellStyle name="､@ｯ・Sheet1 2" xfId="0"/>
    <cellStyle name="､@ｯ・Sheet1_1" xfId="0"/>
    <cellStyle name="､@ｯ・Sheet2" xfId="0"/>
    <cellStyle name="､@ｯ・Sheet2 2" xfId="0"/>
    <cellStyle name="､@ｯ・Sheet3" xfId="0"/>
    <cellStyle name="､@ｯ・simulation" xfId="0"/>
    <cellStyle name="､@ｯ・SPE" xfId="0"/>
    <cellStyle name="､@ｯ・SPEC" xfId="0"/>
    <cellStyle name="､@ｯ・STX04-133  SNT 4139-6054-01&amp; 4139-6056-01 (PP 55pcs)" xfId="0"/>
    <cellStyle name="､@ｯ・SUM" xfId="0"/>
    <cellStyle name="､@ｯ・summary" xfId="0"/>
    <cellStyle name="､@ｯ・Summary 4.0 (2)" xfId="0"/>
    <cellStyle name="､@ｯ・Summary_1" xfId="0"/>
    <cellStyle name="､@ｯ・TA-CAM3" xfId="0"/>
    <cellStyle name="､@ｯ・TAR75PB" xfId="0"/>
    <cellStyle name="､@ｯ・TauCam2.2" xfId="0"/>
    <cellStyle name="､@ｯ・TAUCONC1" xfId="0"/>
    <cellStyle name="､@ｯ・TAUCONC1 2" xfId="0"/>
    <cellStyle name="､@ｯ・TauConcr" xfId="0"/>
    <cellStyle name="､@ｯ・Taurus" xfId="0"/>
    <cellStyle name="､@ｯ・TELSTAR" xfId="0"/>
    <cellStyle name="､@ｯ・Telstar (2)" xfId="0"/>
    <cellStyle name="､@ｯ・Telstar_1" xfId="0"/>
    <cellStyle name="､@ｯ・Total Design" xfId="0"/>
    <cellStyle name="､@ｯ・Total Design (2)" xfId="0"/>
    <cellStyle name="､@ｯ・Total Design_26milw" xfId="0"/>
    <cellStyle name="､@ｯ・Update Alt4 (Cost)" xfId="0"/>
    <cellStyle name="､@ｯ・Update Alt4 (Cost) 2" xfId="0"/>
    <cellStyle name="､@ｯ・V9-VAGL" xfId="0"/>
    <cellStyle name="､@ｯ・Variance" xfId="0"/>
    <cellStyle name="､@ｯ・Volume" xfId="0"/>
    <cellStyle name="､@ｯ・Volume 2" xfId="0"/>
    <cellStyle name="､@ｯ・vs program (2)" xfId="0"/>
    <cellStyle name="､@ｯ・vs program (3)" xfId="0"/>
    <cellStyle name="､@ｯ・vs.Mar" xfId="0"/>
    <cellStyle name="､@ｯ・vs.Mar 2" xfId="0"/>
    <cellStyle name="､@ｯ・vsGS" xfId="0"/>
    <cellStyle name="､@ｯ・VsProgram" xfId="0"/>
    <cellStyle name="､@ｯ・W Action" xfId="0"/>
    <cellStyle name="､@ｯ・With Action" xfId="0"/>
    <cellStyle name="､d､ﾀｦ・  Design " xfId="0"/>
    <cellStyle name="､d､ﾀｦ・(10) Mondeo-Accord" xfId="0"/>
    <cellStyle name="､d､ﾀｦ・(9) 115ABS-Exsior" xfId="0"/>
    <cellStyle name="､d､ﾀｦ・0]_  Design " xfId="0"/>
    <cellStyle name="､d､ﾀｦ・10HRLux-Varica" xfId="0"/>
    <cellStyle name="､d､ﾀｦ・10HRLux-Varica 2" xfId="0"/>
    <cellStyle name="､d､ﾀｦ・10HRLux-Varica 2 2" xfId="0"/>
    <cellStyle name="､d､ﾀｦ・10HRLux-Varica 3" xfId="0"/>
    <cellStyle name="､d､ﾀｦ・10HRLux-Varica 3 2" xfId="0"/>
    <cellStyle name="､d､ﾀｦ・10HRLux-Varica 4" xfId="0"/>
    <cellStyle name="､d､ﾀｦ・10HRLux-Varica 4 2" xfId="0"/>
    <cellStyle name="､d､ﾀｦ・10HRLux-Varica 5" xfId="0"/>
    <cellStyle name="､d､ﾀｦ・10PUAC-Verica" xfId="0"/>
    <cellStyle name="､d､ﾀｦ・10PUAC-Verica 2" xfId="0"/>
    <cellStyle name="､d､ﾀｦ・10PUAC-Verica 2 2" xfId="0"/>
    <cellStyle name="､d､ﾀｦ・10PUAC-Verica 3" xfId="0"/>
    <cellStyle name="､d､ﾀｦ・10PUAC-Verica 3 2" xfId="0"/>
    <cellStyle name="､d､ﾀｦ・10PUAC-Verica 4" xfId="0"/>
    <cellStyle name="､d､ﾀｦ・10PUAC-Verica 4 2" xfId="0"/>
    <cellStyle name="､d､ﾀｦ・10PUAC-Verica 5" xfId="0"/>
    <cellStyle name="､d､ﾀｦ・115-last" xfId="0"/>
    <cellStyle name="､d､ﾀｦ・115-last 2" xfId="0"/>
    <cellStyle name="､d､ﾀｦ・115-last 2 2" xfId="0"/>
    <cellStyle name="､d､ﾀｦ・115-last 3" xfId="0"/>
    <cellStyle name="､d､ﾀｦ・115-last 3 2" xfId="0"/>
    <cellStyle name="､d､ﾀｦ・115-last 4" xfId="0"/>
    <cellStyle name="､d､ﾀｦ・115-last 4 2" xfId="0"/>
    <cellStyle name="､d､ﾀｦ・115-last 5" xfId="0"/>
    <cellStyle name="､d､ﾀｦ・13EGI-SE" xfId="0"/>
    <cellStyle name="､d､ﾀｦ・13EGI-SE 2" xfId="0"/>
    <cellStyle name="､d､ﾀｦ・13EGI-SE 2 2" xfId="0"/>
    <cellStyle name="､d､ﾀｦ・13EGI-SE 3" xfId="0"/>
    <cellStyle name="､d､ﾀｦ・13EGI-SE 3 2" xfId="0"/>
    <cellStyle name="､d､ﾀｦ・13EGI-SE 4" xfId="0"/>
    <cellStyle name="､d､ﾀｦ・13EGI-SE 4 2" xfId="0"/>
    <cellStyle name="､d､ﾀｦ・13EGI-SE 5" xfId="0"/>
    <cellStyle name="､d､ﾀｦ・162-RPW" xfId="0"/>
    <cellStyle name="､d､ﾀｦ・162-RPW 2" xfId="0"/>
    <cellStyle name="､d､ﾀｦ・162-RPW 2 2" xfId="0"/>
    <cellStyle name="､d､ﾀｦ・162-RPW 3" xfId="0"/>
    <cellStyle name="､d､ﾀｦ・162-RPW 3 2" xfId="0"/>
    <cellStyle name="､d､ﾀｦ・162-RPW 4" xfId="0"/>
    <cellStyle name="､d､ﾀｦ・162-RPW 4 2" xfId="0"/>
    <cellStyle name="､d､ﾀｦ・162-RPW 5" xfId="0"/>
    <cellStyle name="､d､ﾀｦ・162PFT" xfId="0"/>
    <cellStyle name="､d､ﾀｦ・162PFT 2" xfId="0"/>
    <cellStyle name="､d､ﾀｦ・162PFT 2 2" xfId="0"/>
    <cellStyle name="､d､ﾀｦ・162PFT 3" xfId="0"/>
    <cellStyle name="､d､ﾀｦ・162PFT 3 2" xfId="0"/>
    <cellStyle name="､d､ﾀｦ・162PFT 4" xfId="0"/>
    <cellStyle name="､d､ﾀｦ・18L Design" xfId="0"/>
    <cellStyle name="､d､ﾀｦ・198RDMP" xfId="0"/>
    <cellStyle name="､d､ﾀｦ・198RDMP 2" xfId="0"/>
    <cellStyle name="､d､ﾀｦ・198RDMP 2 2" xfId="0"/>
    <cellStyle name="､d､ﾀｦ・198RDMP 3" xfId="0"/>
    <cellStyle name="､d､ﾀｦ・198RDMP 3 2" xfId="0"/>
    <cellStyle name="､d､ﾀｦ・198RDMP 4" xfId="0"/>
    <cellStyle name="､d､ﾀｦ・198RDMP 4 2" xfId="0"/>
    <cellStyle name="､d､ﾀｦ・198RDMP 5" xfId="0"/>
    <cellStyle name="､d､ﾀｦ・2000SVP" xfId="0"/>
    <cellStyle name="､d､ﾀｦ・2016R19" xfId="0"/>
    <cellStyle name="､d､ﾀｦ・2016R19 2" xfId="0"/>
    <cellStyle name="､d､ﾀｦ・2016R19 2 2" xfId="0"/>
    <cellStyle name="､d､ﾀｦ・2016R19 3" xfId="0"/>
    <cellStyle name="､d､ﾀｦ・2016R19 3 2" xfId="0"/>
    <cellStyle name="､d､ﾀｦ・2016R19 4" xfId="0"/>
    <cellStyle name="､d､ﾀｦ・2016R19 4 2" xfId="0"/>
    <cellStyle name="､d､ﾀｦ・2016R19 5" xfId="0"/>
    <cellStyle name="､d､ﾀｦ・20HSV9-Delica" xfId="0"/>
    <cellStyle name="､d､ﾀｦ・20HSV9-Delica 2" xfId="0"/>
    <cellStyle name="､d､ﾀｦ・20HSV9-Delica 2 2" xfId="0"/>
    <cellStyle name="､d､ﾀｦ・20HSV9-Delica 3" xfId="0"/>
    <cellStyle name="､d､ﾀｦ・20HSV9-Delica 3 2" xfId="0"/>
    <cellStyle name="､d､ﾀｦ・20HSV9-Delica 4" xfId="0"/>
    <cellStyle name="､d､ﾀｦ・20HSV9-Delica 4 2" xfId="0"/>
    <cellStyle name="､d､ﾀｦ・20HSV9-Delica 5" xfId="0"/>
    <cellStyle name="､d､ﾀｦ・20PUW-Delica" xfId="0"/>
    <cellStyle name="､d､ﾀｦ・20PUW-Delica 2" xfId="0"/>
    <cellStyle name="､d､ﾀｦ・20PUW-Delica 2 2" xfId="0"/>
    <cellStyle name="､d､ﾀｦ・20PUW-Delica 3" xfId="0"/>
    <cellStyle name="､d､ﾀｦ・20PUW-Delica 3 2" xfId="0"/>
    <cellStyle name="､d､ﾀｦ・20PUW-Delica 4" xfId="0"/>
    <cellStyle name="､d､ﾀｦ・20PUW-Delica 4 2" xfId="0"/>
    <cellStyle name="､d､ﾀｦ・20PUW-Delica 5" xfId="0"/>
    <cellStyle name="､d､ﾀｦ・22HSV9-Delica" xfId="0"/>
    <cellStyle name="､d､ﾀｦ・22HSV9-Delica 2" xfId="0"/>
    <cellStyle name="､d､ﾀｦ・22HSV9-Delica 2 2" xfId="0"/>
    <cellStyle name="､d､ﾀｦ・22HSV9-Delica 3" xfId="0"/>
    <cellStyle name="､d､ﾀｦ・22HSV9-Delica 3 2" xfId="0"/>
    <cellStyle name="､d､ﾀｦ・22HSV9-Delica 4" xfId="0"/>
    <cellStyle name="､d､ﾀｦ・22HSV9-Delica 4 2" xfId="0"/>
    <cellStyle name="､d､ﾀｦ・22HSV9-Delica 5" xfId="0"/>
    <cellStyle name="､d､ﾀｦ・22PUW-Delica" xfId="0"/>
    <cellStyle name="､d､ﾀｦ・22PUW-Delica 2" xfId="0"/>
    <cellStyle name="､d､ﾀｦ・22PUW-Delica 2 2" xfId="0"/>
    <cellStyle name="､d､ﾀｦ・22PUW-Delica 3" xfId="0"/>
    <cellStyle name="､d､ﾀｦ・22PUW-Delica 3 2" xfId="0"/>
    <cellStyle name="､d､ﾀｦ・22PUW-Delica 4" xfId="0"/>
    <cellStyle name="､d､ﾀｦ・22PUW-Delica 4 2" xfId="0"/>
    <cellStyle name="､d､ﾀｦ・22PUW-Delica 5" xfId="0"/>
    <cellStyle name="､d､ﾀｦ・27-COLL1" xfId="0"/>
    <cellStyle name="､d､ﾀｦ・27-COLL1 2" xfId="0"/>
    <cellStyle name="､d､ﾀｦ・27-COLL1 2 2" xfId="0"/>
    <cellStyle name="､d､ﾀｦ・27-COLL1 3" xfId="0"/>
    <cellStyle name="､d､ﾀｦ・27-COLL1 3 2" xfId="0"/>
    <cellStyle name="､d､ﾀｦ・27-COLL1 4" xfId="0"/>
    <cellStyle name="､d､ﾀｦ・27-COLL1 4 2" xfId="0"/>
    <cellStyle name="､d､ﾀｦ・27-COLL1 5" xfId="0"/>
    <cellStyle name="､d､ﾀｦ・5+7 Per Unit" xfId="0"/>
    <cellStyle name="､d､ﾀｦ・57-upd" xfId="0"/>
    <cellStyle name="､d､ﾀｦ・57-upd 2" xfId="0"/>
    <cellStyle name="､d､ﾀｦ・57-upd 2 2" xfId="0"/>
    <cellStyle name="､d､ﾀｦ・57-upd 3" xfId="0"/>
    <cellStyle name="､d､ﾀｦ・57-upd 3 2" xfId="0"/>
    <cellStyle name="､d､ﾀｦ・57-upd 4" xfId="0"/>
    <cellStyle name="､d､ﾀｦ・57-upd 4 2" xfId="0"/>
    <cellStyle name="､d､ﾀｦ・57-upd 5" xfId="0"/>
    <cellStyle name="､d､ﾀｦ・95 BP Taurus" xfId="0"/>
    <cellStyle name="､d､ﾀｦ・95 BP Taurus 2" xfId="0"/>
    <cellStyle name="､d､ﾀｦ・95 BP Taurus 2 2" xfId="0"/>
    <cellStyle name="､d､ﾀｦ・95 BP Taurus 3" xfId="0"/>
    <cellStyle name="､d､ﾀｦ・95 BP Taurus 3 2" xfId="0"/>
    <cellStyle name="､d､ﾀｦ・95 BP Taurus 4" xfId="0"/>
    <cellStyle name="､d､ﾀｦ・95 BP Taurus 4 2" xfId="0"/>
    <cellStyle name="､d､ﾀｦ・95 BP Taurus 5" xfId="0"/>
    <cellStyle name="､d､ﾀｦ・95BT57-RPW" xfId="0"/>
    <cellStyle name="､d､ﾀｦ・95BT57-RPW 2" xfId="0"/>
    <cellStyle name="､d､ﾀｦ・95BT57-RPW 2 2" xfId="0"/>
    <cellStyle name="､d､ﾀｦ・95BT57-RPW 3" xfId="0"/>
    <cellStyle name="､d､ﾀｦ・95BT57-RPW 3 2" xfId="0"/>
    <cellStyle name="､d､ﾀｦ・95BT57-RPW 4" xfId="0"/>
    <cellStyle name="､d､ﾀｦ・95BT57-RPW 4 2" xfId="0"/>
    <cellStyle name="､d､ﾀｦ・95BT57-RPW 5" xfId="0"/>
    <cellStyle name="､d､ﾀｦ・96 Scorpio-95 Scorpio" xfId="0"/>
    <cellStyle name="､d､ﾀｦ・96 Scorpio-95 Scorpio 2" xfId="0"/>
    <cellStyle name="､d､ﾀｦ・96 Scorpio-95 Scorpio 2 2" xfId="0"/>
    <cellStyle name="､d､ﾀｦ・96 Scorpio-95 Scorpio 3" xfId="0"/>
    <cellStyle name="､d､ﾀｦ・96 Scorpio-95 Scorpio 3 2" xfId="0"/>
    <cellStyle name="､d､ﾀｦ・96 Scorpio-95 Scorpio 4" xfId="0"/>
    <cellStyle name="､d､ﾀｦ・96 Scorpio-95 Scorpio 4 2" xfId="0"/>
    <cellStyle name="､d､ﾀｦ・96 Scorpio-95 Scorpio 5" xfId="0"/>
    <cellStyle name="､d､ﾀｦ・96 Scorpio-CamryLE" xfId="0"/>
    <cellStyle name="､d､ﾀｦ・96 Scorpio-CamryLE (2)" xfId="0"/>
    <cellStyle name="､d､ﾀｦ・96 Scorpio-Grey" xfId="0"/>
    <cellStyle name="､d､ﾀｦ・96 Scorpio-Omega" xfId="0"/>
    <cellStyle name="､d､ﾀｦ・96 Scorpio-Omega 2" xfId="0"/>
    <cellStyle name="､d､ﾀｦ・96 Scorpio-Omega 2 2" xfId="0"/>
    <cellStyle name="､d､ﾀｦ・96 Scorpio-Omega 3" xfId="0"/>
    <cellStyle name="､d､ﾀｦ・96 Scorpio-Omega 3 2" xfId="0"/>
    <cellStyle name="､d､ﾀｦ・96 Scorpio-Omega 4" xfId="0"/>
    <cellStyle name="､d､ﾀｦ・96 Scorpio-Omega 4 2" xfId="0"/>
    <cellStyle name="､d､ﾀｦ・96 Scorpio-Omega 5" xfId="0"/>
    <cellStyle name="､d､ﾀｦ・96 ScorpioH-CamryXE" xfId="0"/>
    <cellStyle name="､d､ﾀｦ・96 ScorpioH-Omega" xfId="0"/>
    <cellStyle name="､d､ﾀｦ・96 ScorpioH-Omega 2" xfId="0"/>
    <cellStyle name="､d､ﾀｦ・96 ScorpioH-Omega 2 2" xfId="0"/>
    <cellStyle name="､d､ﾀｦ・96 ScorpioH-Omega 3" xfId="0"/>
    <cellStyle name="､d､ﾀｦ・96 ScorpioH-Omega 3 2" xfId="0"/>
    <cellStyle name="､d､ﾀｦ・96 ScorpioH-Omega 4" xfId="0"/>
    <cellStyle name="､d､ﾀｦ・96 ScorpioH-Omega 4 2" xfId="0"/>
    <cellStyle name="､d､ﾀｦ・96 ScorpioH-Omega 5" xfId="0"/>
    <cellStyle name="､d､ﾀｦ・97 75FL" xfId="0"/>
    <cellStyle name="､d､ﾀｦ・97 75FL 2" xfId="0"/>
    <cellStyle name="､d､ﾀｦ・97 75FL 2 2" xfId="0"/>
    <cellStyle name="､d､ﾀｦ・97 75FL 3" xfId="0"/>
    <cellStyle name="､d､ﾀｦ・97 75FL 3 2" xfId="0"/>
    <cellStyle name="､d､ﾀｦ・97 75FL 4" xfId="0"/>
    <cellStyle name="､d､ﾀｦ・97 75FL 4 2" xfId="0"/>
    <cellStyle name="､d､ﾀｦ・97 75FL 5" xfId="0"/>
    <cellStyle name="､d､ﾀｦ・97 design" xfId="0"/>
    <cellStyle name="､d､ﾀｦ・97 design ( Relaun)" xfId="0"/>
    <cellStyle name="､d､ﾀｦ・97 Design(Value)" xfId="0"/>
    <cellStyle name="､d､ﾀｦ・97 MSC Design" xfId="0"/>
    <cellStyle name="､d､ﾀｦ・98 BT57" xfId="0"/>
    <cellStyle name="､d､ﾀｦ・98 design" xfId="0"/>
    <cellStyle name="､d､ﾀｦ・98 design  " xfId="0"/>
    <cellStyle name="､d､ﾀｦ・98 MY Design" xfId="0"/>
    <cellStyle name="､d､ﾀｦ・98july" xfId="0"/>
    <cellStyle name="､d､ﾀｦ・99MY" xfId="0"/>
    <cellStyle name="､d､ﾀｦ・A-allocated" xfId="0"/>
    <cellStyle name="､d､ﾀｦ・A-allocated 2" xfId="0"/>
    <cellStyle name="､d､ﾀｦ・A-allocated 2 2" xfId="0"/>
    <cellStyle name="､d､ﾀｦ・A-allocated 3" xfId="0"/>
    <cellStyle name="､d､ﾀｦ・A-allocated 3 2" xfId="0"/>
    <cellStyle name="､d､ﾀｦ・A-allocated 4" xfId="0"/>
    <cellStyle name="､d､ﾀｦ・A-allocated 4 2" xfId="0"/>
    <cellStyle name="､d､ﾀｦ・A-allocated 5" xfId="0"/>
    <cellStyle name="､d､ﾀｦ・ABS Airbag" xfId="0"/>
    <cellStyle name="､d､ﾀｦ・Added Spec" xfId="0"/>
    <cellStyle name="､d､ﾀｦ・Added Spec 2" xfId="0"/>
    <cellStyle name="､d､ﾀｦ・Added Spec 2 2" xfId="0"/>
    <cellStyle name="､d､ﾀｦ・Added Spec 3" xfId="0"/>
    <cellStyle name="､d､ﾀｦ・Added Spec 3 2" xfId="0"/>
    <cellStyle name="､d､ﾀｦ・Added Spec 4" xfId="0"/>
    <cellStyle name="､d､ﾀｦ・Added Spec 4 2" xfId="0"/>
    <cellStyle name="､d､ﾀｦ・Added Spec 5" xfId="0"/>
    <cellStyle name="､d､ﾀｦ・anayoy" xfId="0"/>
    <cellStyle name="､d､ﾀｦ・anayoy 2" xfId="0"/>
    <cellStyle name="､d､ﾀｦ・anayoy 2 2" xfId="0"/>
    <cellStyle name="､d､ﾀｦ・anayoy 3" xfId="0"/>
    <cellStyle name="､d､ﾀｦ・anayoy 3 2" xfId="0"/>
    <cellStyle name="､d､ﾀｦ・anayoy 4" xfId="0"/>
    <cellStyle name="､d､ﾀｦ・anayoy 4 2" xfId="0"/>
    <cellStyle name="､d､ﾀｦ・anayoy 5" xfId="0"/>
    <cellStyle name="､d､ﾀｦ・AUG0597A" xfId="0"/>
    <cellStyle name="､d､ﾀｦ・B17CORSA" xfId="0"/>
    <cellStyle name="､d､ﾀｦ・B17CORSA 2" xfId="0"/>
    <cellStyle name="､d､ﾀｦ・B17CORSA 2 2" xfId="0"/>
    <cellStyle name="､d､ﾀｦ・B17CORSA 3" xfId="0"/>
    <cellStyle name="､d､ﾀｦ・B17CORSA 3 2" xfId="0"/>
    <cellStyle name="､d､ﾀｦ・B17CORSA 4" xfId="0"/>
    <cellStyle name="､d､ﾀｦ・B17CORSA 4 2" xfId="0"/>
    <cellStyle name="､d､ﾀｦ・B17CORSA 5" xfId="0"/>
    <cellStyle name="､d､ﾀｦ・Back up" xfId="0"/>
    <cellStyle name="､d､ﾀｦ・Back up 2" xfId="0"/>
    <cellStyle name="､d､ﾀｦ・Back up 2 2" xfId="0"/>
    <cellStyle name="､d､ﾀｦ・Back up 3" xfId="0"/>
    <cellStyle name="､d､ﾀｦ・Back up 3 2" xfId="0"/>
    <cellStyle name="､d､ﾀｦ・Back up 4" xfId="0"/>
    <cellStyle name="､d､ﾀｦ・BILLING1" xfId="0"/>
    <cellStyle name="､d､ﾀｦ・BT57" xfId="0"/>
    <cellStyle name="､d､ﾀｦ・BT57 2" xfId="0"/>
    <cellStyle name="､d､ﾀｦ・BT57 2 2" xfId="0"/>
    <cellStyle name="､d､ﾀｦ・BT57 3" xfId="0"/>
    <cellStyle name="､d､ﾀｦ・BT57 3 2" xfId="0"/>
    <cellStyle name="､d､ﾀｦ・BT57 4" xfId="0"/>
    <cellStyle name="､d､ﾀｦ・BT57 4 2" xfId="0"/>
    <cellStyle name="､d､ﾀｦ・BT57 5" xfId="0"/>
    <cellStyle name="､d､ﾀｦ・BT57HBvsMarch " xfId="0"/>
    <cellStyle name="､d､ﾀｦ・BT57HBvsMarch  (M)" xfId="0"/>
    <cellStyle name="､d､ﾀｦ・BT57NBvsMarch" xfId="0"/>
    <cellStyle name="､d､ﾀｦ・BT57NBvsMarch (M)" xfId="0"/>
    <cellStyle name="､d､ﾀｦ・C206twn" xfId="0"/>
    <cellStyle name="､d､ﾀｦ・C206twn 2" xfId="0"/>
    <cellStyle name="､d､ﾀｦ・C206twn 2 2" xfId="0"/>
    <cellStyle name="､d､ﾀｦ・C206twn 3" xfId="0"/>
    <cellStyle name="､d､ﾀｦ・C206twn(708)" xfId="0"/>
    <cellStyle name="､d､ﾀｦ・C206twn(708) 2" xfId="0"/>
    <cellStyle name="､d､ﾀｦ・C206twn(708) 2 2" xfId="0"/>
    <cellStyle name="､d､ﾀｦ・C206twn(708) 3" xfId="0"/>
    <cellStyle name="､d､ﾀｦ・C224(ORIGINAL-AUG)" xfId="0"/>
    <cellStyle name="､d､ﾀｦ・C224(ORIGINAL-AUG) 2" xfId="0"/>
    <cellStyle name="､d､ﾀｦ・C224(ORIGINAL-AUG) 2 2" xfId="0"/>
    <cellStyle name="､d､ﾀｦ・C224(ORIGINAL-AUG) 3" xfId="0"/>
    <cellStyle name="､d､ﾀｦ・Cam2.2" xfId="0"/>
    <cellStyle name="､d､ﾀｦ・Cam2.2 2" xfId="0"/>
    <cellStyle name="､d､ﾀｦ・Cam2.2 2 2" xfId="0"/>
    <cellStyle name="､d､ﾀｦ・Cam2.2 3" xfId="0"/>
    <cellStyle name="､d､ﾀｦ・Cam2.2 3 2" xfId="0"/>
    <cellStyle name="､d､ﾀｦ・Cam2.2 4" xfId="0"/>
    <cellStyle name="､d､ﾀｦ・Cam2.2 4 2" xfId="0"/>
    <cellStyle name="､d､ﾀｦ・Cam2.2 5" xfId="0"/>
    <cellStyle name="､d､ﾀｦ・CDT115" xfId="0"/>
    <cellStyle name="､d､ﾀｦ・CDT115 2" xfId="0"/>
    <cellStyle name="､d､ﾀｦ・CDT115 2 2" xfId="0"/>
    <cellStyle name="､d､ﾀｦ・CDT115 3" xfId="0"/>
    <cellStyle name="､d､ﾀｦ・CDT115 3 2" xfId="0"/>
    <cellStyle name="､d､ﾀｦ・CDT115 4" xfId="0"/>
    <cellStyle name="､d､ﾀｦ・CDT115 4 2" xfId="0"/>
    <cellStyle name="､d､ﾀｦ・CDT115 5" xfId="0"/>
    <cellStyle name="､d､ﾀｦ・CDT31-SVO" xfId="0"/>
    <cellStyle name="､d､ﾀｦ・CDW162" xfId="0"/>
    <cellStyle name="､d､ﾀｦ・CDW162 2" xfId="0"/>
    <cellStyle name="､d､ﾀｦ・CDW162 2 2" xfId="0"/>
    <cellStyle name="､d､ﾀｦ・CDW162 3" xfId="0"/>
    <cellStyle name="､d､ﾀｦ・CDW162 3 2" xfId="0"/>
    <cellStyle name="､d､ﾀｦ・CDW162 4" xfId="0"/>
    <cellStyle name="､d､ﾀｦ・CDW162 4 2" xfId="0"/>
    <cellStyle name="､d､ﾀｦ・CDW162 5" xfId="0"/>
    <cellStyle name="､d､ﾀｦ・chart" xfId="0"/>
    <cellStyle name="､d､ﾀｦ・chart 2" xfId="0"/>
    <cellStyle name="､d､ﾀｦ・chart 2 2" xfId="0"/>
    <cellStyle name="､d､ﾀｦ・chart 3" xfId="0"/>
    <cellStyle name="､d､ﾀｦ・chart 3 2" xfId="0"/>
    <cellStyle name="､d､ﾀｦ・chart 4" xfId="0"/>
    <cellStyle name="､d､ﾀｦ・chart 4 2" xfId="0"/>
    <cellStyle name="､d､ﾀｦ・chart 5" xfId="0"/>
    <cellStyle name="､d､ﾀｦ・CO-SD" xfId="0"/>
    <cellStyle name="､d､ﾀｦ・CO-SD 2" xfId="0"/>
    <cellStyle name="､d､ﾀｦ・CO-SD 2 2" xfId="0"/>
    <cellStyle name="､d､ﾀｦ・CO-SD 3" xfId="0"/>
    <cellStyle name="､d､ﾀｦ・CO-SD 3 2" xfId="0"/>
    <cellStyle name="､d､ﾀｦ・CO-SD 4" xfId="0"/>
    <cellStyle name="､d､ﾀｦ・CO-SD 4 2" xfId="0"/>
    <cellStyle name="､d､ﾀｦ・CO-SD 5" xfId="0"/>
    <cellStyle name="､d､ﾀｦ・COGLX-GDA" xfId="0"/>
    <cellStyle name="､d､ﾀｦ・COGLX-GDA 2" xfId="0"/>
    <cellStyle name="､d､ﾀｦ・COGLX-GDA 2 2" xfId="0"/>
    <cellStyle name="､d､ﾀｦ・COGLX-GDA 3" xfId="0"/>
    <cellStyle name="､d､ﾀｦ・COGLX-GDA 3 2" xfId="0"/>
    <cellStyle name="､d､ﾀｦ・COGLX-GDA 4" xfId="0"/>
    <cellStyle name="､d､ﾀｦ・COGLX-GDA 4 2" xfId="0"/>
    <cellStyle name="､d､ﾀｦ・COGLX-GDA 5" xfId="0"/>
    <cellStyle name="､d､ﾀｦ・Cost Recovery" xfId="0"/>
    <cellStyle name="､d､ﾀｦ・cost recovery  (2)" xfId="0"/>
    <cellStyle name="､d､ﾀｦ・cost recovery (2)" xfId="0"/>
    <cellStyle name="､d､ﾀｦ・cost recovery_1" xfId="0"/>
    <cellStyle name="､d､ﾀｦ・CT75" xfId="0"/>
    <cellStyle name="､d､ﾀｦ・CT75 (2)" xfId="0"/>
    <cellStyle name="､d､ﾀｦ・CT75 2" xfId="0"/>
    <cellStyle name="､d､ﾀｦ・CT75 2 2" xfId="0"/>
    <cellStyle name="､d､ﾀｦ・CT75 3" xfId="0"/>
    <cellStyle name="､d､ﾀｦ・CT75 3 2" xfId="0"/>
    <cellStyle name="､d､ﾀｦ・CT75 4" xfId="0"/>
    <cellStyle name="､d､ﾀｦ・CT75 4 2" xfId="0"/>
    <cellStyle name="､d､ﾀｦ・CT75 5" xfId="0"/>
    <cellStyle name="､d､ﾀｦ・CT75 5 2" xfId="0"/>
    <cellStyle name="､d､ﾀｦ・CT75 6" xfId="0"/>
    <cellStyle name="､d､ﾀｦ・CT75 7" xfId="0"/>
    <cellStyle name="､d､ﾀｦ・CT75 8" xfId="0"/>
    <cellStyle name="､d､ﾀｦ・CT75 BP Update" xfId="0"/>
    <cellStyle name="､d､ﾀｦ・CT75 minor change" xfId="0"/>
    <cellStyle name="､d､ﾀｦ・CT75 minor change 2" xfId="0"/>
    <cellStyle name="､d､ﾀｦ・CT75 minor change 2 2" xfId="0"/>
    <cellStyle name="､d､ﾀｦ・CT75 minor change 3" xfId="0"/>
    <cellStyle name="､d､ﾀｦ・CT75 minor change 3 2" xfId="0"/>
    <cellStyle name="､d､ﾀｦ・CT75 minor change 4" xfId="0"/>
    <cellStyle name="､d､ﾀｦ・CT75 minor change 4 2" xfId="0"/>
    <cellStyle name="､d､ﾀｦ・CT75 minor change 5" xfId="0"/>
    <cellStyle name="､d､ﾀｦ・CT75 Value" xfId="0"/>
    <cellStyle name="､d､ﾀｦ・CT75_1" xfId="0"/>
    <cellStyle name="､d､ﾀｦ・CT75pu" xfId="0"/>
    <cellStyle name="､d､ﾀｦ・design" xfId="0"/>
    <cellStyle name="､d､ﾀｦ・design " xfId="0"/>
    <cellStyle name="､d､ﾀｦ・design (2)" xfId="0"/>
    <cellStyle name="､d､ﾀｦ・design (2) 2" xfId="0"/>
    <cellStyle name="､d､ﾀｦ・design (2) 2 2" xfId="0"/>
    <cellStyle name="､d､ﾀｦ・design (2) 3" xfId="0"/>
    <cellStyle name="､d､ﾀｦ・design (2) 3 2" xfId="0"/>
    <cellStyle name="､d､ﾀｦ・design (2) 4" xfId="0"/>
    <cellStyle name="､d､ﾀｦ・design (2) 4 2" xfId="0"/>
    <cellStyle name="､d､ﾀｦ・design (2) 5" xfId="0"/>
    <cellStyle name="､d､ﾀｦ・design 2" xfId="0"/>
    <cellStyle name="､d､ﾀｦ・design 2 2" xfId="0"/>
    <cellStyle name="､d､ﾀｦ・design 3" xfId="0"/>
    <cellStyle name="､d､ﾀｦ・design 3 2" xfId="0"/>
    <cellStyle name="､d､ﾀｦ・design 4" xfId="0"/>
    <cellStyle name="､d､ﾀｦ・design 4 2" xfId="0"/>
    <cellStyle name="､d､ﾀｦ・design 5" xfId="0"/>
    <cellStyle name="､d､ﾀｦ・design 5 2" xfId="0"/>
    <cellStyle name="､d､ﾀｦ・design 6" xfId="0"/>
    <cellStyle name="､d､ﾀｦ・design 7" xfId="0"/>
    <cellStyle name="､d､ﾀｦ・design 8" xfId="0"/>
    <cellStyle name="､d､ﾀｦ・Design Cost" xfId="0"/>
    <cellStyle name="､d､ﾀｦ・Design Engine" xfId="0"/>
    <cellStyle name="､d､ﾀｦ・Design_1" xfId="0"/>
    <cellStyle name="､d､ﾀｦ・DEW98" xfId="0"/>
    <cellStyle name="､d､ﾀｦ・E18PW201" xfId="0"/>
    <cellStyle name="､d､ﾀｦ・E20DEL1" xfId="0"/>
    <cellStyle name="､d､ﾀｦ・E22PUDE1" xfId="0"/>
    <cellStyle name="､d､ﾀｦ・EAO" xfId="0"/>
    <cellStyle name="､d､ﾀｦ・EAO 2" xfId="0"/>
    <cellStyle name="､d､ﾀｦ・EAO 2 2" xfId="0"/>
    <cellStyle name="､d､ﾀｦ・EAO 3" xfId="0"/>
    <cellStyle name="､d､ﾀｦ・EAO 3 2" xfId="0"/>
    <cellStyle name="､d､ﾀｦ・EAO 4" xfId="0"/>
    <cellStyle name="､d､ﾀｦ・EAO 4 2" xfId="0"/>
    <cellStyle name="､d､ﾀｦ・EAO 5" xfId="0"/>
    <cellStyle name="､d､ﾀｦ・EII (upgarade)" xfId="0"/>
    <cellStyle name="､d､ﾀｦ・EII Eco. Profit" xfId="0"/>
    <cellStyle name="､d､ﾀｦ・EII(cost recovery)" xfId="0"/>
    <cellStyle name="､d､ﾀｦ・Enco. profit" xfId="0"/>
    <cellStyle name="､d､ﾀｦ・Enco. profit (2)" xfId="0"/>
    <cellStyle name="､d､ﾀｦ・Enco. profit 2" xfId="0"/>
    <cellStyle name="､d､ﾀｦ・Enco. profit 2 2" xfId="0"/>
    <cellStyle name="､d､ﾀｦ・Enco. profit 3" xfId="0"/>
    <cellStyle name="､d､ﾀｦ・Enco. profit 3 2" xfId="0"/>
    <cellStyle name="､d､ﾀｦ・Enco. profit 4" xfId="0"/>
    <cellStyle name="､d､ﾀｦ・Enco. profit 4 2" xfId="0"/>
    <cellStyle name="､d､ﾀｦ・Enco. profit 5" xfId="0"/>
    <cellStyle name="､d､ﾀｦ・Enco. profit 5 2" xfId="0"/>
    <cellStyle name="､d､ﾀｦ・Enco. profit 6" xfId="0"/>
    <cellStyle name="､d､ﾀｦ・Enco. profit 7" xfId="0"/>
    <cellStyle name="､d､ﾀｦ・Enco. profit 8" xfId="0"/>
    <cellStyle name="､d､ﾀｦ・Enco. profit_1.Add_Lessback VICS&amp;FA Y06" xfId="0"/>
    <cellStyle name="､d､ﾀｦ・ENGINEU" xfId="0"/>
    <cellStyle name="､d､ﾀｦ・Explanation" xfId="0"/>
    <cellStyle name="､d､ﾀｦ・Export(714)" xfId="0"/>
    <cellStyle name="､d､ﾀｦ・Export(714) 2" xfId="0"/>
    <cellStyle name="､d､ﾀｦ・Export(714) 2 2" xfId="0"/>
    <cellStyle name="､d､ﾀｦ・Export(714) 3" xfId="0"/>
    <cellStyle name="､d､ﾀｦ・F-allocated" xfId="0"/>
    <cellStyle name="､d､ﾀｦ・F-allocated 2" xfId="0"/>
    <cellStyle name="､d､ﾀｦ・F-allocated 2 2" xfId="0"/>
    <cellStyle name="､d､ﾀｦ・F-allocated 3" xfId="0"/>
    <cellStyle name="､d､ﾀｦ・F-allocated 3 2" xfId="0"/>
    <cellStyle name="､d､ﾀｦ・F-allocated 4" xfId="0"/>
    <cellStyle name="､d､ﾀｦ・F-allocated 4 2" xfId="0"/>
    <cellStyle name="､d､ﾀｦ・F-allocated 5" xfId="0"/>
    <cellStyle name="､d､ﾀｦ・FACELIFT" xfId="0"/>
    <cellStyle name="､d､ﾀｦ・Fin summary" xfId="0"/>
    <cellStyle name="､d､ﾀｦ・Fin summary 2" xfId="0"/>
    <cellStyle name="､d､ﾀｦ・Fin summary 2 2" xfId="0"/>
    <cellStyle name="､d､ﾀｦ・Fin summary 3" xfId="0"/>
    <cellStyle name="､d､ﾀｦ・Fin summary 3 2" xfId="0"/>
    <cellStyle name="､d､ﾀｦ・Fin summary 4" xfId="0"/>
    <cellStyle name="､d､ﾀｦ・Fin summary 4 2" xfId="0"/>
    <cellStyle name="､d､ﾀｦ・Fin summary 5" xfId="0"/>
    <cellStyle name="､d､ﾀｦ・Financial Summary" xfId="0"/>
    <cellStyle name="､d､ﾀｦ・Financial Summary 2" xfId="0"/>
    <cellStyle name="､d､ﾀｦ・Financial Summary 2 2" xfId="0"/>
    <cellStyle name="､d､ﾀｦ・Financial Summary 3" xfId="0"/>
    <cellStyle name="､d､ﾀｦ・Financial Summary 3 2" xfId="0"/>
    <cellStyle name="､d､ﾀｦ・Financial Summary 4" xfId="0"/>
    <cellStyle name="､d､ﾀｦ・Financial Summary 4 2" xfId="0"/>
    <cellStyle name="､d､ﾀｦ・Financial Summary 5" xfId="0"/>
    <cellStyle name="､d､ﾀｦ・FLH0020 (3)" xfId="0"/>
    <cellStyle name="､d､ﾀｦ・FLH0020 (3) 2" xfId="0"/>
    <cellStyle name="､d､ﾀｦ・FLH0020 (3) 2 2" xfId="0"/>
    <cellStyle name="､d､ﾀｦ・FLH0020 (3) 3" xfId="0"/>
    <cellStyle name="､d､ﾀｦ・FLH0020 (3) 3 2" xfId="0"/>
    <cellStyle name="､d､ﾀｦ・FLH0020 (3) 4" xfId="0"/>
    <cellStyle name="､d､ﾀｦ・FLH0020 (3) 4 2" xfId="0"/>
    <cellStyle name="､d､ﾀｦ・FLH0020 (3) 5" xfId="0"/>
    <cellStyle name="､d､ﾀｦ・FLHPA" xfId="0"/>
    <cellStyle name="､d､ﾀｦ・FLHPA 2" xfId="0"/>
    <cellStyle name="､d､ﾀｦ・FLHPA 2 2" xfId="0"/>
    <cellStyle name="､d､ﾀｦ・FLHPA 3" xfId="0"/>
    <cellStyle name="､d､ﾀｦ・FLHPA 3 2" xfId="0"/>
    <cellStyle name="､d､ﾀｦ・FLHPA 4" xfId="0"/>
    <cellStyle name="､d､ﾀｦ・FLHPA 4 2" xfId="0"/>
    <cellStyle name="､d､ﾀｦ・FLHPA 5" xfId="0"/>
    <cellStyle name="､d､ﾀｦ・GLCAMH94" xfId="0"/>
    <cellStyle name="､d､ﾀｦ・GLIMARC" xfId="0"/>
    <cellStyle name="､d､ﾀｦ・GLSCAM94" xfId="0"/>
    <cellStyle name="､d､ﾀｦ・GLXMARC" xfId="0"/>
    <cellStyle name="､d､ﾀｦ・HDELLPS1" xfId="0"/>
    <cellStyle name="､d､ﾀｦ・Investment" xfId="0"/>
    <cellStyle name="､d､ﾀｦ・Investment (Self-help)" xfId="0"/>
    <cellStyle name="､d､ﾀｦ・Investment 2" xfId="0"/>
    <cellStyle name="､d､ﾀｦ・Investment 2 2" xfId="0"/>
    <cellStyle name="､d､ﾀｦ・Investment 3" xfId="0"/>
    <cellStyle name="､d､ﾀｦ・Investment 3 2" xfId="0"/>
    <cellStyle name="､d､ﾀｦ・Investment 4" xfId="0"/>
    <cellStyle name="､d､ﾀｦ・Investment 4 2" xfId="0"/>
    <cellStyle name="､d､ﾀｦ・Investment 5" xfId="0"/>
    <cellStyle name="､d､ﾀｦ・Investment 5 2" xfId="0"/>
    <cellStyle name="､d､ﾀｦ・Investment 6" xfId="0"/>
    <cellStyle name="､d､ﾀｦ・Investment 7" xfId="0"/>
    <cellStyle name="､d､ﾀｦ・Investment 8" xfId="0"/>
    <cellStyle name="､d､ﾀｦ・Investment_1.Add_Lessback VICS&amp;FA Y06" xfId="0"/>
    <cellStyle name="､d､ﾀｦ・KonoABS" xfId="0"/>
    <cellStyle name="､d､ﾀｦ・KonoABS 2" xfId="0"/>
    <cellStyle name="､d､ﾀｦ・KonoABS 2 2" xfId="0"/>
    <cellStyle name="､d､ﾀｦ・KonoABS 3" xfId="0"/>
    <cellStyle name="､d､ﾀｦ・KonoABS 3 2" xfId="0"/>
    <cellStyle name="､d､ﾀｦ・KonoABS 4" xfId="0"/>
    <cellStyle name="､d､ﾀｦ・KonoABS 4 2" xfId="0"/>
    <cellStyle name="､d､ﾀｦ・KonoABS 5" xfId="0"/>
    <cellStyle name="､d､ﾀｦ・M20Sup" xfId="0"/>
    <cellStyle name="､d､ﾀｦ・M20Sup 2" xfId="0"/>
    <cellStyle name="､d､ﾀｦ・M20Sup 2 2" xfId="0"/>
    <cellStyle name="､d､ﾀｦ・M20Sup 3" xfId="0"/>
    <cellStyle name="､d､ﾀｦ・May 95 (4)" xfId="0"/>
    <cellStyle name="､d､ﾀｦ・May 95 (4) 2" xfId="0"/>
    <cellStyle name="､d､ﾀｦ・May 95 (4) 2 2" xfId="0"/>
    <cellStyle name="､d､ﾀｦ・May 95 (4) 3" xfId="0"/>
    <cellStyle name="､d､ﾀｦ・May 95 (4) 3 2" xfId="0"/>
    <cellStyle name="､d､ﾀｦ・May 95 (4) 4" xfId="0"/>
    <cellStyle name="､d､ﾀｦ・May 95 (4) 4 2" xfId="0"/>
    <cellStyle name="､d､ﾀｦ・May 95 (4) 5" xfId="0"/>
    <cellStyle name="､d､ﾀｦ・Memo (5)" xfId="0"/>
    <cellStyle name="､d､ﾀｦ・Memo (5) 2" xfId="0"/>
    <cellStyle name="､d､ﾀｦ・Memo (5) 2 2" xfId="0"/>
    <cellStyle name="､d､ﾀｦ・Memo (5) 3" xfId="0"/>
    <cellStyle name="､d､ﾀｦ・Memo (5) 3 2" xfId="0"/>
    <cellStyle name="､d､ﾀｦ・Memo (5) 4" xfId="0"/>
    <cellStyle name="､d､ﾀｦ・Memo (5) 4 2" xfId="0"/>
    <cellStyle name="､d､ﾀｦ・Memo (5) 5" xfId="0"/>
    <cellStyle name="､d､ﾀｦ・Mon-Exsior" xfId="0"/>
    <cellStyle name="､d､ﾀｦ・Mon-Exsior 2" xfId="0"/>
    <cellStyle name="､d､ﾀｦ・Mon-Exsior 2 2" xfId="0"/>
    <cellStyle name="､d､ﾀｦ・Mon-Exsior 3" xfId="0"/>
    <cellStyle name="､d､ﾀｦ・Mon-Exsior 3 2" xfId="0"/>
    <cellStyle name="､d､ﾀｦ・Mon-Exsior 4" xfId="0"/>
    <cellStyle name="､d､ﾀｦ・Mon-Exsior 4 2" xfId="0"/>
    <cellStyle name="､d､ﾀｦ・Mon-Exsior 5" xfId="0"/>
    <cellStyle name="､d､ﾀｦ・Mondeo" xfId="0"/>
    <cellStyle name="､d､ﾀｦ・Mondeo 2" xfId="0"/>
    <cellStyle name="､d､ﾀｦ・Mondeo 2 2" xfId="0"/>
    <cellStyle name="､d､ﾀｦ・Mondeo 3" xfId="0"/>
    <cellStyle name="､d､ﾀｦ・Mondeo 3 2" xfId="0"/>
    <cellStyle name="､d､ﾀｦ・Mondeo 4" xfId="0"/>
    <cellStyle name="､d､ﾀｦ・Mondeo 4 2" xfId="0"/>
    <cellStyle name="､d､ﾀｦ・Mondeo 5" xfId="0"/>
    <cellStyle name="､d､ﾀｦ・Mondeo CKD" xfId="0"/>
    <cellStyle name="､d､ﾀｦ・Mondeo_1.Add_Lessback VICS&amp;FA Y06" xfId="0"/>
    <cellStyle name="､d､ﾀｦ・NB-ASTRA" xfId="0"/>
    <cellStyle name="､d､ﾀｦ・NB-ASTRA 2" xfId="0"/>
    <cellStyle name="､d､ﾀｦ・NB-ASTRA 2 2" xfId="0"/>
    <cellStyle name="､d､ﾀｦ・NB-ASTRA 3" xfId="0"/>
    <cellStyle name="､d､ﾀｦ・NB-ASTRA 3 2" xfId="0"/>
    <cellStyle name="､d､ﾀｦ・NB-ASTRA 4" xfId="0"/>
    <cellStyle name="､d､ﾀｦ・NB-ASTRA 4 2" xfId="0"/>
    <cellStyle name="､d､ﾀｦ・NB-ASTRA 5" xfId="0"/>
    <cellStyle name="､d､ﾀｦ・NBA-GLA" xfId="0"/>
    <cellStyle name="､d､ﾀｦ・NBA-GLA 2" xfId="0"/>
    <cellStyle name="､d､ﾀｦ・NBA-GLA 2 2" xfId="0"/>
    <cellStyle name="､d､ﾀｦ・NBA-GLA 3" xfId="0"/>
    <cellStyle name="､d､ﾀｦ・NBA-GLA 3 2" xfId="0"/>
    <cellStyle name="､d､ﾀｦ・NBA-GLA 4" xfId="0"/>
    <cellStyle name="､d､ﾀｦ・NBA-GLA 4 2" xfId="0"/>
    <cellStyle name="､d､ﾀｦ・NBA-GLA 5" xfId="0"/>
    <cellStyle name="､d､ﾀｦ・NBA-LXIA" xfId="0"/>
    <cellStyle name="､d､ﾀｦ・NBA-LXIA 2" xfId="0"/>
    <cellStyle name="､d､ﾀｦ・NBA-LXIA 2 2" xfId="0"/>
    <cellStyle name="､d､ﾀｦ・NBA-LXIA 3" xfId="0"/>
    <cellStyle name="､d､ﾀｦ・NBA-LXIA 3 2" xfId="0"/>
    <cellStyle name="､d､ﾀｦ・NBA-LXIA 4" xfId="0"/>
    <cellStyle name="､d､ﾀｦ・NBA-LXIA 4 2" xfId="0"/>
    <cellStyle name="､d､ﾀｦ・NBA-LXIA 5" xfId="0"/>
    <cellStyle name="､d､ﾀｦ・NBGLASOC" xfId="0"/>
    <cellStyle name="､d､ﾀｦ・NBLANCER" xfId="0"/>
    <cellStyle name="､d､ﾀｦ・NBLANCER 2" xfId="0"/>
    <cellStyle name="､d､ﾀｦ・NBLANCER 2 2" xfId="0"/>
    <cellStyle name="､d､ﾀｦ・NBLANCER 3" xfId="0"/>
    <cellStyle name="､d､ﾀｦ・NBLANCER 3 2" xfId="0"/>
    <cellStyle name="､d､ﾀｦ・NBLANCER 4" xfId="0"/>
    <cellStyle name="､d､ﾀｦ・NBLANCER 4 2" xfId="0"/>
    <cellStyle name="､d､ﾀｦ・NBLANCER 5" xfId="0"/>
    <cellStyle name="､d､ﾀｦ・NBMarch" xfId="0"/>
    <cellStyle name="､d､ﾀｦ・NBMarch 2" xfId="0"/>
    <cellStyle name="､d､ﾀｦ・NBMarch 2 2" xfId="0"/>
    <cellStyle name="､d､ﾀｦ・NBMarch 3" xfId="0"/>
    <cellStyle name="､d､ﾀｦ・NBMarch 3 2" xfId="0"/>
    <cellStyle name="､d､ﾀｦ・NBMarch 4" xfId="0"/>
    <cellStyle name="､d､ﾀｦ・NBMarch 4 2" xfId="0"/>
    <cellStyle name="､d､ﾀｦ・NBMarch 5" xfId="0"/>
    <cellStyle name="､d､ﾀｦ・NBSocial" xfId="0"/>
    <cellStyle name="､d､ﾀｦ・NBSocial 2" xfId="0"/>
    <cellStyle name="､d､ﾀｦ・NBSocial 2 2" xfId="0"/>
    <cellStyle name="､d､ﾀｦ・NBSocial 3" xfId="0"/>
    <cellStyle name="､d､ﾀｦ・NBSocial 3 2" xfId="0"/>
    <cellStyle name="､d､ﾀｦ・NBSocial 4" xfId="0"/>
    <cellStyle name="､d､ﾀｦ・NBSocial 4 2" xfId="0"/>
    <cellStyle name="､d､ﾀｦ・NBSocial 5" xfId="0"/>
    <cellStyle name="､d､ﾀｦ・NBvsMarch" xfId="0"/>
    <cellStyle name="､d､ﾀｦ・NBvsMarch 2" xfId="0"/>
    <cellStyle name="､d､ﾀｦ・NBvsMarch 2 2" xfId="0"/>
    <cellStyle name="､d､ﾀｦ・NBvsMarch 3" xfId="0"/>
    <cellStyle name="､d､ﾀｦ・NBvsMarch 3 2" xfId="0"/>
    <cellStyle name="､d､ﾀｦ・NBvsMarch 4" xfId="0"/>
    <cellStyle name="､d､ﾀｦ・NBvsMarch 4 2" xfId="0"/>
    <cellStyle name="､d､ﾀｦ・NBvsMarch 5" xfId="0"/>
    <cellStyle name="､d､ﾀｦ・P-LUXVA1" xfId="0"/>
    <cellStyle name="､d､ﾀｦ・P-PUVAR1" xfId="0"/>
    <cellStyle name="､d､ﾀｦ・Packing Cost" xfId="0"/>
    <cellStyle name="､d､ﾀｦ・Packing Cost 2" xfId="0"/>
    <cellStyle name="､d､ﾀｦ・Packing Cost 2 2" xfId="0"/>
    <cellStyle name="､d､ﾀｦ・Packing Cost 3" xfId="0"/>
    <cellStyle name="､d､ﾀｦ・Per Unit" xfId="0"/>
    <cellStyle name="､d､ﾀｦ・Per Unit " xfId="0"/>
    <cellStyle name="､d､ﾀｦ・Per Unit 2" xfId="0"/>
    <cellStyle name="､d､ﾀｦ・Per Unit 2 2" xfId="0"/>
    <cellStyle name="､d､ﾀｦ・Per Unit 3" xfId="0"/>
    <cellStyle name="､d､ﾀｦ・Per Unit 3 2" xfId="0"/>
    <cellStyle name="､d､ﾀｦ・Per Unit 4" xfId="0"/>
    <cellStyle name="､d､ﾀｦ・Per Unit 4 2" xfId="0"/>
    <cellStyle name="､d､ﾀｦ・Per Unit 5" xfId="0"/>
    <cellStyle name="､d､ﾀｦ・Per Unit 5 2" xfId="0"/>
    <cellStyle name="､d､ﾀｦ・Per Unit 6" xfId="0"/>
    <cellStyle name="､d､ﾀｦ・Per Unit 7" xfId="0"/>
    <cellStyle name="､d､ﾀｦ・Per Unit 8" xfId="0"/>
    <cellStyle name="､d､ﾀｦ・Per Unit_1.Add_Lessback VICS&amp;FA Y06" xfId="0"/>
    <cellStyle name="､d､ﾀｦ・pftsheet" xfId="0"/>
    <cellStyle name="､d､ﾀｦ・Present (1)" xfId="0"/>
    <cellStyle name="､d､ﾀｦ・Present (1) 2" xfId="0"/>
    <cellStyle name="､d､ﾀｦ・Present (1) 2 2" xfId="0"/>
    <cellStyle name="､d､ﾀｦ・Present (1) 3" xfId="0"/>
    <cellStyle name="､d､ﾀｦ・Present (1) 3 2" xfId="0"/>
    <cellStyle name="､d､ﾀｦ・Present (1) 4" xfId="0"/>
    <cellStyle name="､d､ﾀｦ・Present (1) 4 2" xfId="0"/>
    <cellStyle name="､d､ﾀｦ・Present (1) 5" xfId="0"/>
    <cellStyle name="､d､ﾀｦ・Price" xfId="0"/>
    <cellStyle name="､d､ﾀｦ・PRICE (2)" xfId="0"/>
    <cellStyle name="､d､ﾀｦ・Price 2" xfId="0"/>
    <cellStyle name="､d､ﾀｦ・Price 2 2" xfId="0"/>
    <cellStyle name="､d､ﾀｦ・Price 2.0" xfId="0"/>
    <cellStyle name="､d､ﾀｦ・Price 2.0 2" xfId="0"/>
    <cellStyle name="､d､ﾀｦ・Price 2.0 2 2" xfId="0"/>
    <cellStyle name="､d､ﾀｦ・Price 2.0 3" xfId="0"/>
    <cellStyle name="､d､ﾀｦ・Price 2.0 3 2" xfId="0"/>
    <cellStyle name="､d､ﾀｦ・Price 2.0 4" xfId="0"/>
    <cellStyle name="､d､ﾀｦ・Price 2.0 4 2" xfId="0"/>
    <cellStyle name="､d､ﾀｦ・Price 2.0 5" xfId="0"/>
    <cellStyle name="､d､ﾀｦ・Price 3" xfId="0"/>
    <cellStyle name="､d､ﾀｦ・Price 4" xfId="0"/>
    <cellStyle name="､d､ﾀｦ・Price 5" xfId="0"/>
    <cellStyle name="､d､ﾀｦ・Pricelist" xfId="0"/>
    <cellStyle name="､d､ﾀｦ・Program" xfId="0"/>
    <cellStyle name="､d､ﾀｦ・Program 2" xfId="0"/>
    <cellStyle name="､d､ﾀｦ・Program 2 2" xfId="0"/>
    <cellStyle name="､d､ﾀｦ・Program 3" xfId="0"/>
    <cellStyle name="､d､ﾀｦ・Program 3 2" xfId="0"/>
    <cellStyle name="､d､ﾀｦ・Program 4" xfId="0"/>
    <cellStyle name="､d､ﾀｦ・Program 4 2" xfId="0"/>
    <cellStyle name="､d､ﾀｦ・Program 5" xfId="0"/>
    <cellStyle name="､d､ﾀｦ・Pronto (upgrade)" xfId="0"/>
    <cellStyle name="､d､ﾀｦ・Pronto Eco. Profit" xfId="0"/>
    <cellStyle name="､d､ﾀｦ・Pronto Upg" xfId="0"/>
    <cellStyle name="､d､ﾀｦ・PT - Pg. 5" xfId="0"/>
    <cellStyle name="､d､ﾀｦ・PT - Pg. 5 2" xfId="0"/>
    <cellStyle name="､d､ﾀｦ・PT - Pg. 5 2 2" xfId="0"/>
    <cellStyle name="､d､ﾀｦ・PT - Pg. 5 3" xfId="0"/>
    <cellStyle name="､d､ﾀｦ・PT - Pg. 5 3 2" xfId="0"/>
    <cellStyle name="､d､ﾀｦ・PT - Pg. 5 4" xfId="0"/>
    <cellStyle name="､d､ﾀｦ・PU-Aug" xfId="0"/>
    <cellStyle name="､d､ﾀｦ・PU-Aug 2" xfId="0"/>
    <cellStyle name="､d､ﾀｦ・PU-Aug 2 2" xfId="0"/>
    <cellStyle name="､d､ﾀｦ・PU-Aug 3" xfId="0"/>
    <cellStyle name="､d､ﾀｦ・PU-Aug 3 2" xfId="0"/>
    <cellStyle name="､d､ﾀｦ・PU-Aug 4" xfId="0"/>
    <cellStyle name="､d､ﾀｦ・PU-Aug 4 2" xfId="0"/>
    <cellStyle name="､d､ﾀｦ・PU-Aug 5" xfId="0"/>
    <cellStyle name="､d､ﾀｦ・PUTAURUS" xfId="0"/>
    <cellStyle name="､d､ﾀｦ・REMSC8" xfId="0"/>
    <cellStyle name="､d､ﾀｦ・REMSC8 2" xfId="0"/>
    <cellStyle name="､d､ﾀｦ・REMSC8 2 2" xfId="0"/>
    <cellStyle name="､d､ﾀｦ・REMSC8 3" xfId="0"/>
    <cellStyle name="､d､ﾀｦ・REMSC8 3 2" xfId="0"/>
    <cellStyle name="､d､ﾀｦ・REMSC8 4" xfId="0"/>
    <cellStyle name="､d､ﾀｦ・REMSC8 4 2" xfId="0"/>
    <cellStyle name="､d､ﾀｦ・REMSC8 5" xfId="0"/>
    <cellStyle name="､d､ﾀｦ・Retailprice" xfId="0"/>
    <cellStyle name="､d､ﾀｦ・RP-walk" xfId="0"/>
    <cellStyle name="､d､ﾀｦ・RSw" xfId="0"/>
    <cellStyle name="､d､ﾀｦ・S1-PU (2)" xfId="0"/>
    <cellStyle name="､d､ﾀｦ・selfhe" xfId="0"/>
    <cellStyle name="､d､ﾀｦ・Sheet1" xfId="0"/>
    <cellStyle name="､d､ﾀｦ・Sheet1 (2)" xfId="0"/>
    <cellStyle name="､d､ﾀｦ・Sheet1 (2) 2" xfId="0"/>
    <cellStyle name="､d､ﾀｦ・Sheet1 (2) 2 2" xfId="0"/>
    <cellStyle name="､d､ﾀｦ・Sheet1 (2) 3" xfId="0"/>
    <cellStyle name="､d､ﾀｦ・Sheet1 (2) 3 2" xfId="0"/>
    <cellStyle name="､d､ﾀｦ・Sheet1 (2) 4" xfId="0"/>
    <cellStyle name="､d､ﾀｦ・Sheet1 (2) 4 2" xfId="0"/>
    <cellStyle name="､d､ﾀｦ・Sheet1 (2) 5" xfId="0"/>
    <cellStyle name="､d､ﾀｦ・Sheet1 (3)" xfId="0"/>
    <cellStyle name="､d､ﾀｦ・Sheet1 (3) 2" xfId="0"/>
    <cellStyle name="､d､ﾀｦ・Sheet1 (3) 2 2" xfId="0"/>
    <cellStyle name="､d､ﾀｦ・Sheet1 (3) 3" xfId="0"/>
    <cellStyle name="､d､ﾀｦ・Sheet1 (3) 3 2" xfId="0"/>
    <cellStyle name="､d､ﾀｦ・Sheet1 (3) 4" xfId="0"/>
    <cellStyle name="､d､ﾀｦ・Sheet1 (3) 4 2" xfId="0"/>
    <cellStyle name="､d､ﾀｦ・Sheet1 (3) 5" xfId="0"/>
    <cellStyle name="､d､ﾀｦ・Sheet1 2" xfId="0"/>
    <cellStyle name="､d､ﾀｦ・Sheet1 2 2" xfId="0"/>
    <cellStyle name="､d､ﾀｦ・Sheet1 3" xfId="0"/>
    <cellStyle name="､d､ﾀｦ・Sheet1 3 2" xfId="0"/>
    <cellStyle name="､d､ﾀｦ・Sheet1 4" xfId="0"/>
    <cellStyle name="､d､ﾀｦ・Sheet1 4 2" xfId="0"/>
    <cellStyle name="､d､ﾀｦ・Sheet1 5" xfId="0"/>
    <cellStyle name="､d､ﾀｦ・Sheet1 5 2" xfId="0"/>
    <cellStyle name="､d､ﾀｦ・Sheet1 6" xfId="0"/>
    <cellStyle name="､d､ﾀｦ・Sheet1 7" xfId="0"/>
    <cellStyle name="､d､ﾀｦ・Sheet1 8" xfId="0"/>
    <cellStyle name="､d､ﾀｦ・Sheet1_1.Add_Lessback VICS&amp;FA Y06" xfId="0"/>
    <cellStyle name="､d､ﾀｦ・Sheet2" xfId="0"/>
    <cellStyle name="､d､ﾀｦ・Sheet2 2" xfId="0"/>
    <cellStyle name="､d､ﾀｦ・Sheet2 2 2" xfId="0"/>
    <cellStyle name="､d､ﾀｦ・Sheet2 3" xfId="0"/>
    <cellStyle name="､d､ﾀｦ・Sheet2 3 2" xfId="0"/>
    <cellStyle name="､d､ﾀｦ・Sheet2 4" xfId="0"/>
    <cellStyle name="､d､ﾀｦ・Sheet2 4 2" xfId="0"/>
    <cellStyle name="､d､ﾀｦ・Sheet2 5" xfId="0"/>
    <cellStyle name="､d､ﾀｦ・Sheet3" xfId="0"/>
    <cellStyle name="､d､ﾀｦ・Sheet3 2" xfId="0"/>
    <cellStyle name="､d､ﾀｦ・Sheet3 2 2" xfId="0"/>
    <cellStyle name="､d､ﾀｦ・Sheet3 3" xfId="0"/>
    <cellStyle name="､d､ﾀｦ・Sheet3 3 2" xfId="0"/>
    <cellStyle name="､d､ﾀｦ・Sheet3 4" xfId="0"/>
    <cellStyle name="､d､ﾀｦ・Spec" xfId="0"/>
    <cellStyle name="､d､ﾀｦ・SUM" xfId="0"/>
    <cellStyle name="､d､ﾀｦ・SUM 2" xfId="0"/>
    <cellStyle name="､d､ﾀｦ・SUM 2 2" xfId="0"/>
    <cellStyle name="､d､ﾀｦ・SUM 3" xfId="0"/>
    <cellStyle name="､d､ﾀｦ・SUM 3 2" xfId="0"/>
    <cellStyle name="､d､ﾀｦ・SUM 4" xfId="0"/>
    <cellStyle name="､d､ﾀｦ・SUM 4 2" xfId="0"/>
    <cellStyle name="､d､ﾀｦ・SUM 5" xfId="0"/>
    <cellStyle name="､d､ﾀｦ・Summary 4.0 (2)" xfId="0"/>
    <cellStyle name="､d､ﾀｦ・TA-CAM3" xfId="0"/>
    <cellStyle name="､d､ﾀｦ・TAUCONC1" xfId="0"/>
    <cellStyle name="､d､ﾀｦ・TAUCONC1 2" xfId="0"/>
    <cellStyle name="､d､ﾀｦ・TAUCONC1 2 2" xfId="0"/>
    <cellStyle name="､d､ﾀｦ・TAUCONC1 3" xfId="0"/>
    <cellStyle name="､d､ﾀｦ・TAUCONC1 3 2" xfId="0"/>
    <cellStyle name="､d､ﾀｦ・TAUCONC1 4" xfId="0"/>
    <cellStyle name="､d､ﾀｦ・TAUCONC1 4 2" xfId="0"/>
    <cellStyle name="､d､ﾀｦ・TAUCONC1 5" xfId="0"/>
    <cellStyle name="､d､ﾀｦ・TELSTAR" xfId="0"/>
    <cellStyle name="､d､ﾀｦ・Telstar (2)" xfId="0"/>
    <cellStyle name="､d､ﾀｦ・Telstar_1" xfId="0"/>
    <cellStyle name="､d､ﾀｦ・Total Design" xfId="0"/>
    <cellStyle name="､d､ﾀｦ・Total Design (2)" xfId="0"/>
    <cellStyle name="､d､ﾀｦ・Update Alt4 (Cost)" xfId="0"/>
    <cellStyle name="､d､ﾀｦ・Update Alt4 (Cost) 2" xfId="0"/>
    <cellStyle name="､d､ﾀｦ・Update Alt4 (Cost) 2 2" xfId="0"/>
    <cellStyle name="､d､ﾀｦ・Update Alt4 (Cost) 3" xfId="0"/>
    <cellStyle name="､d､ﾀｦ・Update Alt4 (Cost) 3 2" xfId="0"/>
    <cellStyle name="､d､ﾀｦ・Update Alt4 (Cost) 4" xfId="0"/>
    <cellStyle name="､d､ﾀｦ・Update Alt4 (Cost) 4 2" xfId="0"/>
    <cellStyle name="､d､ﾀｦ・Update Alt4 (Cost) 5" xfId="0"/>
    <cellStyle name="､d､ﾀｦ・V9-VAGL" xfId="0"/>
    <cellStyle name="､d､ﾀｦ・Volume" xfId="0"/>
    <cellStyle name="､d､ﾀｦ・Volume 2" xfId="0"/>
    <cellStyle name="､d､ﾀｦ・Volume 2 2" xfId="0"/>
    <cellStyle name="､d､ﾀｦ・Volume 3" xfId="0"/>
    <cellStyle name="､d､ﾀｦ・Volume 3 2" xfId="0"/>
    <cellStyle name="､d､ﾀｦ・Volume 4" xfId="0"/>
    <cellStyle name="､d､ﾀｦ・Volume 4 2" xfId="0"/>
    <cellStyle name="､d､ﾀｦ・Volume 5" xfId="0"/>
    <cellStyle name="､d､ﾀｦ・vs program (2)" xfId="0"/>
    <cellStyle name="､d､ﾀｦ・vs program (3)" xfId="0"/>
    <cellStyle name="､d､ﾀｦ・vs.Mar" xfId="0"/>
    <cellStyle name="､d､ﾀｦ・vs.Mar 2" xfId="0"/>
    <cellStyle name="､d､ﾀｦ・vs.Mar 2 2" xfId="0"/>
    <cellStyle name="､d､ﾀｦ・vs.Mar 3" xfId="0"/>
    <cellStyle name="､d､ﾀｦ・vs.Mar 3 2" xfId="0"/>
    <cellStyle name="､d､ﾀｦ・vs.Mar 4" xfId="0"/>
    <cellStyle name="､d､ﾀｦ・vs.Mar 4 2" xfId="0"/>
    <cellStyle name="､d､ﾀｦ・vs.Mar 5" xfId="0"/>
    <cellStyle name="､d､ﾀｦ・VsProgram" xfId="0"/>
    <cellStyle name="､d､ﾀｦ・With Action" xfId="0"/>
    <cellStyle name="ｲﾝﾄﾞﾈｼｱ通貨" xfId="0"/>
    <cellStyle name="ｳfｹ0]_  Design " xfId="0"/>
    <cellStyle name="ｳfｹ  Design " xfId="0"/>
    <cellStyle name="ｳfｹ(10) Mondeo-Accord" xfId="0"/>
    <cellStyle name="ｳfｹ(9) 115ABS-Exsior" xfId="0"/>
    <cellStyle name="ｳfｹ10HRLux-Varica" xfId="0"/>
    <cellStyle name="ｳfｹ10HRLux-Varica 2" xfId="0"/>
    <cellStyle name="ｳfｹ10PUAC-Verica" xfId="0"/>
    <cellStyle name="ｳfｹ10PUAC-Verica 2" xfId="0"/>
    <cellStyle name="ｳfｹ115-last" xfId="0"/>
    <cellStyle name="ｳfｹ115-last 2" xfId="0"/>
    <cellStyle name="ｳfｹ13EGI-SE" xfId="0"/>
    <cellStyle name="ｳfｹ13EGI-SE 2" xfId="0"/>
    <cellStyle name="ｳfｹ162-RPW" xfId="0"/>
    <cellStyle name="ｳfｹ162-RPW 2" xfId="0"/>
    <cellStyle name="ｳfｹ162PFT" xfId="0"/>
    <cellStyle name="ｳfｹ18L Design" xfId="0"/>
    <cellStyle name="ｳfｹ198RDMP" xfId="0"/>
    <cellStyle name="ｳfｹ198RDMP 2" xfId="0"/>
    <cellStyle name="ｳfｹ2000SVP" xfId="0"/>
    <cellStyle name="ｳfｹ2016R19" xfId="0"/>
    <cellStyle name="ｳfｹ2016R19 2" xfId="0"/>
    <cellStyle name="ｳfｹ20HSV9-Delica" xfId="0"/>
    <cellStyle name="ｳfｹ20HSV9-Delica 2" xfId="0"/>
    <cellStyle name="ｳfｹ20PUW-Delica" xfId="0"/>
    <cellStyle name="ｳfｹ20PUW-Delica 2" xfId="0"/>
    <cellStyle name="ｳfｹ22HSV9-Delica" xfId="0"/>
    <cellStyle name="ｳfｹ22HSV9-Delica 2" xfId="0"/>
    <cellStyle name="ｳfｹ22PUW-Delica" xfId="0"/>
    <cellStyle name="ｳfｹ22PUW-Delica 2" xfId="0"/>
    <cellStyle name="ｳfｹ27-COLL1" xfId="0"/>
    <cellStyle name="ｳfｹ27-COLL1 2" xfId="0"/>
    <cellStyle name="ｳfｹ5+7 Per Unit" xfId="0"/>
    <cellStyle name="ｳfｹ57-upd" xfId="0"/>
    <cellStyle name="ｳfｹ57-upd 2" xfId="0"/>
    <cellStyle name="ｳfｹ95 BP Taurus" xfId="0"/>
    <cellStyle name="ｳfｹ95 BP Taurus 2" xfId="0"/>
    <cellStyle name="ｳfｹ95BT57-RPW" xfId="0"/>
    <cellStyle name="ｳfｹ95BT57-RPW 2" xfId="0"/>
    <cellStyle name="ｳfｹ96 Scorpio-95 Scorpio" xfId="0"/>
    <cellStyle name="ｳfｹ96 Scorpio-95 Scorpio 2" xfId="0"/>
    <cellStyle name="ｳfｹ96 Scorpio-CamryLE" xfId="0"/>
    <cellStyle name="ｳfｹ96 Scorpio-CamryLE (2)" xfId="0"/>
    <cellStyle name="ｳfｹ96 Scorpio-CamryLE_1.Add_Lessback VICS&amp;FA Y06" xfId="0"/>
    <cellStyle name="ｳfｹ96 Scorpio-Grey" xfId="0"/>
    <cellStyle name="ｳfｹ96 Scorpio-Omega" xfId="0"/>
    <cellStyle name="ｳfｹ96 Scorpio-Omega 2" xfId="0"/>
    <cellStyle name="ｳfｹ96 ScorpioH-CamryXE" xfId="0"/>
    <cellStyle name="ｳfｹ96 ScorpioH-Omega" xfId="0"/>
    <cellStyle name="ｳfｹ96 ScorpioH-Omega 2" xfId="0"/>
    <cellStyle name="ｳfｹ97 75FL" xfId="0"/>
    <cellStyle name="ｳfｹ97 75FL 2" xfId="0"/>
    <cellStyle name="ｳfｹ97 design" xfId="0"/>
    <cellStyle name="ｳfｹ97 design ( Relaun)" xfId="0"/>
    <cellStyle name="ｳfｹ97 Design(Value)" xfId="0"/>
    <cellStyle name="ｳfｹ97 design_1.Add_Lessback VICS&amp;FA Y06" xfId="0"/>
    <cellStyle name="ｳfｹ97 MSC Design" xfId="0"/>
    <cellStyle name="ｳfｹ98 BT57" xfId="0"/>
    <cellStyle name="ｳfｹ98 design" xfId="0"/>
    <cellStyle name="ｳfｹ98 design  " xfId="0"/>
    <cellStyle name="ｳfｹ98 design_1.Add_Lessback VICS&amp;FA Y06" xfId="0"/>
    <cellStyle name="ｳfｹ98 MY Design" xfId="0"/>
    <cellStyle name="ｳfｹ98july" xfId="0"/>
    <cellStyle name="ｳfｹ99MY" xfId="0"/>
    <cellStyle name="ｳfｹA-allocated" xfId="0"/>
    <cellStyle name="ｳfｹA-allocated 2" xfId="0"/>
    <cellStyle name="ｳfｹABS Airbag" xfId="0"/>
    <cellStyle name="ｳfｹAdded Spec" xfId="0"/>
    <cellStyle name="ｳfｹAdded Spec 2" xfId="0"/>
    <cellStyle name="ｳfｹanayoy" xfId="0"/>
    <cellStyle name="ｳfｹanayoy 2" xfId="0"/>
    <cellStyle name="ｳfｹAUG0597A" xfId="0"/>
    <cellStyle name="ｳfｹB17CORSA" xfId="0"/>
    <cellStyle name="ｳfｹB17CORSA 2" xfId="0"/>
    <cellStyle name="ｳfｹBack up" xfId="0"/>
    <cellStyle name="ｳfｹBack up 2" xfId="0"/>
    <cellStyle name="ｳfｹBILLING1" xfId="0"/>
    <cellStyle name="ｳfｹBT57" xfId="0"/>
    <cellStyle name="ｳfｹBT57 2" xfId="0"/>
    <cellStyle name="ｳfｹBT57HBvsMarch " xfId="0"/>
    <cellStyle name="ｳfｹBT57HBvsMarch  (M)" xfId="0"/>
    <cellStyle name="ｳfｹBT57HBvsMarch _1.Add_Lessback VICS&amp;FA Y06" xfId="0"/>
    <cellStyle name="ｳfｹBT57NBvsMarch" xfId="0"/>
    <cellStyle name="ｳfｹBT57NBvsMarch (M)" xfId="0"/>
    <cellStyle name="ｳfｹBT57NBvsMarch_1.Add_Lessback VICS&amp;FA Y06" xfId="0"/>
    <cellStyle name="ｳfｹC206 AMIM 103 ITEMS re101600" xfId="0"/>
    <cellStyle name="ｳfｹC206 Checking" xfId="0"/>
    <cellStyle name="ｳfｹC206Export" xfId="0"/>
    <cellStyle name="ｳfｹC206thailand" xfId="0"/>
    <cellStyle name="ｳfｹC206twn" xfId="0"/>
    <cellStyle name="ｳfｹC206twn(708)" xfId="0"/>
    <cellStyle name="ｳfｹC206twn_1.Add_Lessback VICS&amp;FA Y06" xfId="0"/>
    <cellStyle name="ｳfｹC224(ORIGINAL-AUG)" xfId="0"/>
    <cellStyle name="ｳfｹCam2.2" xfId="0"/>
    <cellStyle name="ｳfｹCam2.2 2" xfId="0"/>
    <cellStyle name="ｳfｹCDT115" xfId="0"/>
    <cellStyle name="ｳfｹCDT115 2" xfId="0"/>
    <cellStyle name="ｳfｹCDT31-SVO" xfId="0"/>
    <cellStyle name="ｳfｹCDW162" xfId="0"/>
    <cellStyle name="ｳfｹCDW162 2" xfId="0"/>
    <cellStyle name="ｳfｹchart" xfId="0"/>
    <cellStyle name="ｳfｹchart 2" xfId="0"/>
    <cellStyle name="ｳfｹCO-SD" xfId="0"/>
    <cellStyle name="ｳfｹCO-SD 2" xfId="0"/>
    <cellStyle name="ｳfｹCOGLX-GDA" xfId="0"/>
    <cellStyle name="ｳfｹCOGLX-GDA 2" xfId="0"/>
    <cellStyle name="ｳfｹCost Recovery" xfId="0"/>
    <cellStyle name="ｳfｹcost recovery  (2)" xfId="0"/>
    <cellStyle name="ｳfｹcost recovery (2)" xfId="0"/>
    <cellStyle name="ｳfｹcost recovery_1" xfId="0"/>
    <cellStyle name="ｳfｹCT75" xfId="0"/>
    <cellStyle name="ｳfｹCT75 (2)" xfId="0"/>
    <cellStyle name="ｳfｹCT75 2" xfId="0"/>
    <cellStyle name="ｳfｹCT75 BP Update" xfId="0"/>
    <cellStyle name="ｳfｹCT75 minor change" xfId="0"/>
    <cellStyle name="ｳfｹCT75 minor change 2" xfId="0"/>
    <cellStyle name="ｳfｹCT75 Value" xfId="0"/>
    <cellStyle name="ｳfｹCT75_1" xfId="0"/>
    <cellStyle name="ｳfｹCT75pu" xfId="0"/>
    <cellStyle name="ｳfｹdesign" xfId="0"/>
    <cellStyle name="ｳfｹdesign " xfId="0"/>
    <cellStyle name="ｳfｹdesign (2)" xfId="0"/>
    <cellStyle name="ｳfｹdesign (2) 2" xfId="0"/>
    <cellStyle name="ｳfｹdesign 2" xfId="0"/>
    <cellStyle name="ｳfｹdesign _1.Add_Lessback VICS&amp;FA Y06" xfId="0"/>
    <cellStyle name="ｳfｹDesign Cost" xfId="0"/>
    <cellStyle name="ｳfｹDesign Engine" xfId="0"/>
    <cellStyle name="ｳfｹDesign_1" xfId="0"/>
    <cellStyle name="ｳfｹDEW98" xfId="0"/>
    <cellStyle name="ｳfｹE18PW201" xfId="0"/>
    <cellStyle name="ｳfｹE20DEL1" xfId="0"/>
    <cellStyle name="ｳfｹE22PUDE1" xfId="0"/>
    <cellStyle name="ｳfｹEAO" xfId="0"/>
    <cellStyle name="ｳfｹEAO 2" xfId="0"/>
    <cellStyle name="ｳfｹEII (upgarade)" xfId="0"/>
    <cellStyle name="ｳfｹEII Eco. Profit" xfId="0"/>
    <cellStyle name="ｳfｹEII(cost recovery)" xfId="0"/>
    <cellStyle name="ｳfｹEnco. profit" xfId="0"/>
    <cellStyle name="ｳfｹEnco. profit (2)" xfId="0"/>
    <cellStyle name="ｳfｹEnco. profit 2" xfId="0"/>
    <cellStyle name="ｳfｹEnco. profit_1.Add_Lessback VICS&amp;FA Y06" xfId="0"/>
    <cellStyle name="ｳfｹENGINEU" xfId="0"/>
    <cellStyle name="ｳfｹExplanation" xfId="0"/>
    <cellStyle name="ｳfｹExport(714)" xfId="0"/>
    <cellStyle name="ｳfｹF-allocated" xfId="0"/>
    <cellStyle name="ｳfｹF-allocated 2" xfId="0"/>
    <cellStyle name="ｳfｹFACELIFT" xfId="0"/>
    <cellStyle name="ｳfｹFin summary" xfId="0"/>
    <cellStyle name="ｳfｹFin summary 2" xfId="0"/>
    <cellStyle name="ｳfｹFinancial Summary" xfId="0"/>
    <cellStyle name="ｳfｹFinancial Summary 2" xfId="0"/>
    <cellStyle name="ｳfｹFLH0020 (3)" xfId="0"/>
    <cellStyle name="ｳfｹFLH0020 (3) 2" xfId="0"/>
    <cellStyle name="ｳfｹFLHPA" xfId="0"/>
    <cellStyle name="ｳfｹFLHPA 2" xfId="0"/>
    <cellStyle name="ｳfｹGLCAMH94" xfId="0"/>
    <cellStyle name="ｳfｹGLIMARC" xfId="0"/>
    <cellStyle name="ｳfｹGLSCAM94" xfId="0"/>
    <cellStyle name="ｳfｹGLXMARC" xfId="0"/>
    <cellStyle name="ｳfｹHDELLPS1" xfId="0"/>
    <cellStyle name="ｳfｹInvestment" xfId="0"/>
    <cellStyle name="ｳfｹInvestment (Self-help)" xfId="0"/>
    <cellStyle name="ｳfｹInvestment 2" xfId="0"/>
    <cellStyle name="ｳfｹInvestment_1.Add_Lessback VICS&amp;FA Y06" xfId="0"/>
    <cellStyle name="ｳfｹKonoABS" xfId="0"/>
    <cellStyle name="ｳfｹKonoABS 2" xfId="0"/>
    <cellStyle name="ｳfｹM20Sup" xfId="0"/>
    <cellStyle name="ｳfｹMay 95 (4)" xfId="0"/>
    <cellStyle name="ｳfｹMay 95 (4) 2" xfId="0"/>
    <cellStyle name="ｳfｹMemo (5)" xfId="0"/>
    <cellStyle name="ｳfｹMemo (5) 2" xfId="0"/>
    <cellStyle name="ｳfｹMon-Exsior" xfId="0"/>
    <cellStyle name="ｳfｹMon-Exsior 2" xfId="0"/>
    <cellStyle name="ｳfｹMondeo" xfId="0"/>
    <cellStyle name="ｳfｹMondeo 2" xfId="0"/>
    <cellStyle name="ｳfｹMondeo CKD" xfId="0"/>
    <cellStyle name="ｳfｹMondeo_1.Add_Lessback VICS&amp;FA Y06" xfId="0"/>
    <cellStyle name="ｳfｹNB-ASTRA" xfId="0"/>
    <cellStyle name="ｳfｹNB-ASTRA 2" xfId="0"/>
    <cellStyle name="ｳfｹNBA-GLA" xfId="0"/>
    <cellStyle name="ｳfｹNBA-GLA 2" xfId="0"/>
    <cellStyle name="ｳfｹNBA-LXIA" xfId="0"/>
    <cellStyle name="ｳfｹNBA-LXIA 2" xfId="0"/>
    <cellStyle name="ｳfｹNBGLASOC" xfId="0"/>
    <cellStyle name="ｳfｹNBLANCER" xfId="0"/>
    <cellStyle name="ｳfｹNBLANCER 2" xfId="0"/>
    <cellStyle name="ｳfｹNBMarch" xfId="0"/>
    <cellStyle name="ｳfｹNBMarch 2" xfId="0"/>
    <cellStyle name="ｳfｹNBSocial" xfId="0"/>
    <cellStyle name="ｳfｹNBSocial 2" xfId="0"/>
    <cellStyle name="ｳfｹNBvsMarch" xfId="0"/>
    <cellStyle name="ｳfｹNBvsMarch 2" xfId="0"/>
    <cellStyle name="ｳfｹP-LUXVA1" xfId="0"/>
    <cellStyle name="ｳfｹP-PUVAR1" xfId="0"/>
    <cellStyle name="ｳfｹPacking Cost" xfId="0"/>
    <cellStyle name="ｳfｹPer Unit" xfId="0"/>
    <cellStyle name="ｳfｹPer Unit " xfId="0"/>
    <cellStyle name="ｳfｹPer Unit 2" xfId="0"/>
    <cellStyle name="ｳfｹPer Unit_1.Add_Lessback VICS&amp;FA Y06" xfId="0"/>
    <cellStyle name="ｳfｹpftsheet" xfId="0"/>
    <cellStyle name="ｳfｹPresent (1)" xfId="0"/>
    <cellStyle name="ｳfｹPresent (1) 2" xfId="0"/>
    <cellStyle name="ｳfｹPrice" xfId="0"/>
    <cellStyle name="ｳfｹPRICE (2)" xfId="0"/>
    <cellStyle name="ｳfｹPrice 2.0" xfId="0"/>
    <cellStyle name="ｳfｹPrice 2.0 2" xfId="0"/>
    <cellStyle name="ｳfｹPrice_1.Add_Lessback VICS&amp;FA Y06" xfId="0"/>
    <cellStyle name="ｳfｹPricelist" xfId="0"/>
    <cellStyle name="ｳfｹProgram" xfId="0"/>
    <cellStyle name="ｳfｹProgram 2" xfId="0"/>
    <cellStyle name="ｳfｹPronto (upgrade)" xfId="0"/>
    <cellStyle name="ｳfｹPronto Eco. Profit" xfId="0"/>
    <cellStyle name="ｳfｹPronto Upg" xfId="0"/>
    <cellStyle name="ｳfｹPT - Pg. 5" xfId="0"/>
    <cellStyle name="ｳfｹPU-Aug" xfId="0"/>
    <cellStyle name="ｳfｹPU-Aug 2" xfId="0"/>
    <cellStyle name="ｳfｹPUTAURUS" xfId="0"/>
    <cellStyle name="ｳfｹREMSC8" xfId="0"/>
    <cellStyle name="ｳfｹREMSC8 2" xfId="0"/>
    <cellStyle name="ｳfｹRetailprice" xfId="0"/>
    <cellStyle name="ｳfｹRP-walk" xfId="0"/>
    <cellStyle name="ｳfｹRSw" xfId="0"/>
    <cellStyle name="ｳfｹS1-PU (2)" xfId="0"/>
    <cellStyle name="ｳfｹselfhe" xfId="0"/>
    <cellStyle name="ｳfｹSheet1" xfId="0"/>
    <cellStyle name="ｳfｹSheet1 (2)" xfId="0"/>
    <cellStyle name="ｳfｹSheet1 (2) 2" xfId="0"/>
    <cellStyle name="ｳfｹSheet1 (3)" xfId="0"/>
    <cellStyle name="ｳfｹSheet1 (3) 2" xfId="0"/>
    <cellStyle name="ｳfｹSheet1 2" xfId="0"/>
    <cellStyle name="ｳfｹSheet1_1.Add_Lessback VICS&amp;FA Y06" xfId="0"/>
    <cellStyle name="ｳfｹSheet2" xfId="0"/>
    <cellStyle name="ｳfｹSheet2 2" xfId="0"/>
    <cellStyle name="ｳfｹSheet3" xfId="0"/>
    <cellStyle name="ｳfｹSpec" xfId="0"/>
    <cellStyle name="ｳfｹSUM" xfId="0"/>
    <cellStyle name="ｳfｹSUM 2" xfId="0"/>
    <cellStyle name="ｳfｹSummary 4.0 (2)" xfId="0"/>
    <cellStyle name="ｳfｹTA-CAM3" xfId="0"/>
    <cellStyle name="ｳfｹTAUCONC1" xfId="0"/>
    <cellStyle name="ｳfｹTAUCONC1 2" xfId="0"/>
    <cellStyle name="ｳfｹTELSTAR" xfId="0"/>
    <cellStyle name="ｳfｹTelstar (2)" xfId="0"/>
    <cellStyle name="ｳfｹTelstar_1" xfId="0"/>
    <cellStyle name="ｳfｹTotal Design" xfId="0"/>
    <cellStyle name="ｳfｹTotal Design (2)" xfId="0"/>
    <cellStyle name="ｳfｹTotal Design_1.Add_Lessback VICS&amp;FA Y06" xfId="0"/>
    <cellStyle name="ｳfｹUpdate Alt4 (Cost)" xfId="0"/>
    <cellStyle name="ｳfｹUpdate Alt4 (Cost) 2" xfId="0"/>
    <cellStyle name="ｳfｹV9-VAGL" xfId="0"/>
    <cellStyle name="ｳfｹVolume" xfId="0"/>
    <cellStyle name="ｳfｹVolume 2" xfId="0"/>
    <cellStyle name="ｳfｹvs program (2)" xfId="0"/>
    <cellStyle name="ｳfｹvs program (3)" xfId="0"/>
    <cellStyle name="ｳfｹvs.Mar" xfId="0"/>
    <cellStyle name="ｳfｹvs.Mar 2" xfId="0"/>
    <cellStyle name="ｳfｹVsProgram" xfId="0"/>
    <cellStyle name="ｳfｹWith Action" xfId="0"/>
    <cellStyle name="ｳ｣ｹ訐STXSZ-001 FTC Q1 Quotation-R3" xfId="0"/>
    <cellStyle name="ｳ｣ｹ訐STXSZ-006 TSD Q1 Quotation-R10" xfId="0"/>
    <cellStyle name="ｳ｣ｹ訐STXSZ-157 Garnet AIO Quotation (3 models)" xfId="0"/>
    <cellStyle name="ｳｬｼｶﾁｴｽﾓ" xfId="0"/>
    <cellStyle name="ｵﾒﾁ｡ﾒﾃ爼ﾗ靉ﾁ篦ｧﾋﾅﾒﾂﾁﾔｵﾔ" xfId="0"/>
    <cellStyle name="ｶWｳsｵｲ" xfId="0"/>
    <cellStyle name="ｹ鮗ﾐﾀｲ_ｰ豼ｵﾁ･" xfId="0"/>
    <cellStyle name="ｺﾌｳｬｼｶﾁｴｽﾓ" xfId="0"/>
    <cellStyle name="ｻ｡ｵﾔ_Detail-PJB" xfId="0"/>
    <cellStyle name="ｻﾌﾞﾀｲﾄﾙ" xfId="0"/>
    <cellStyle name="ﾀHｫ皙ｺｶWｳsｵｲ" xfId="0"/>
    <cellStyle name="ﾀｲﾄﾙ" xfId="0"/>
    <cellStyle name="ﾃﾞｰﾄ" xfId="0"/>
    <cellStyle name="ﾄ褊褂燾・[0]_PERSONAL" xfId="0"/>
    <cellStyle name="ﾄ褊褂燾饑PERSONAL" xfId="0"/>
    <cellStyle name="ﾄﾞｸｶ [0]_ｰ霾ｹ" xfId="0"/>
    <cellStyle name="ﾅ・ｭ [0]_ｰ霾ｹ" xfId="0"/>
    <cellStyle name="ﾅ・ｭ_ｰ霾ｹ" xfId="0"/>
    <cellStyle name="ﾇ･ﾁﾘ_ｰ霾ｹ" xfId="0"/>
    <cellStyle name="ﾍｯﾀﾞｰ" xfId="0"/>
    <cellStyle name="ﾎ磊隆_PERSONAL" xfId="0"/>
    <cellStyle name="ﾔ竟瑙糺・[0]_PERSONAL" xfId="0"/>
    <cellStyle name="ﾔ竟瑙糺饑PERSONAL" xfId="0"/>
  </cellStyles>
  <colors>
    <indexedColors>
      <rgbColor rgb="FF000000"/>
      <rgbColor rgb="FFFFFFFF"/>
      <rgbColor rgb="FFFF0000"/>
      <rgbColor rgb="FF00FF00"/>
      <rgbColor rgb="FF0000FF"/>
      <rgbColor rgb="FFFFEB9C"/>
      <rgbColor rgb="FFE6B9B8"/>
      <rgbColor rgb="FF00FFFF"/>
      <rgbColor rgb="FFF2DCDB"/>
      <rgbColor rgb="FFB9CDE5"/>
      <rgbColor rgb="FFFDEADA"/>
      <rgbColor rgb="FF7F7F7F"/>
      <rgbColor rgb="FF80006C"/>
      <rgbColor rgb="FF4F81BD"/>
      <rgbColor rgb="FFC0C0C0"/>
      <rgbColor rgb="FF808080"/>
      <rgbColor rgb="FF96B5D8"/>
      <rgbColor rgb="FFBB4C36"/>
      <rgbColor rgb="FFFFFFCC"/>
      <rgbColor rgb="FFCCFFFF"/>
      <rgbColor rgb="FFE0E0E0"/>
      <rgbColor rgb="FFFF8080"/>
      <rgbColor rgb="FF0067CA"/>
      <rgbColor rgb="FFCCCCFF"/>
      <rgbColor rgb="FFF3F2F2"/>
      <rgbColor rgb="FFCCC1DA"/>
      <rgbColor rgb="FFFCD5B5"/>
      <rgbColor rgb="FF93CDDD"/>
      <rgbColor rgb="FFFFC7CE"/>
      <rgbColor rgb="FFE6E0EC"/>
      <rgbColor rgb="FFB2B2B2"/>
      <rgbColor rgb="FFEBF1DE"/>
      <rgbColor rgb="FF17CCE8"/>
      <rgbColor rgb="FFDBEEF4"/>
      <rgbColor rgb="FFCBFECD"/>
      <rgbColor rgb="FFFFFF99"/>
      <rgbColor rgb="FF99CDFF"/>
      <rgbColor rgb="FFFF99CB"/>
      <rgbColor rgb="FFC89BFD"/>
      <rgbColor rgb="FFFFCC99"/>
      <rgbColor rgb="FF3366FF"/>
      <rgbColor rgb="FF4CACC5"/>
      <rgbColor rgb="FF9BBE40"/>
      <rgbColor rgb="FFFFCC00"/>
      <rgbColor rgb="FFFF9900"/>
      <rgbColor rgb="FFFF6800"/>
      <rgbColor rgb="FF79659F"/>
      <rgbColor rgb="FF9E9E9E"/>
      <rgbColor rgb="FFD5E3B8"/>
      <rgbColor rgb="FF249649"/>
      <rgbColor rgb="FFDCE6F2"/>
      <rgbColor rgb="FFB7DEE8"/>
      <rgbColor rgb="FFF79646"/>
      <rgbColor rgb="FFD99694"/>
      <rgbColor rgb="FF2E329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32.57"/>
    <col collapsed="false" customWidth="true" hidden="false" outlineLevel="0" max="2" min="2" style="2" width="10.29"/>
    <col collapsed="false" customWidth="true" hidden="false" outlineLevel="0" max="3" min="3" style="1" width="8.71"/>
    <col collapsed="false" customWidth="true" hidden="false" outlineLevel="0" max="4" min="4" style="2" width="1.42"/>
    <col collapsed="false" customWidth="true" hidden="false" outlineLevel="0" max="5" min="5" style="3" width="14.42"/>
    <col collapsed="false" customWidth="true" hidden="false" outlineLevel="0" max="6" min="6" style="3" width="1.42"/>
    <col collapsed="false" customWidth="true" hidden="false" outlineLevel="0" max="7" min="7" style="3" width="14.42"/>
    <col collapsed="false" customWidth="true" hidden="false" outlineLevel="0" max="8" min="8" style="3" width="1.42"/>
    <col collapsed="false" customWidth="true" hidden="false" outlineLevel="0" max="9" min="9" style="3" width="14.42"/>
    <col collapsed="false" customWidth="true" hidden="false" outlineLevel="0" max="10" min="10" style="3" width="1.42"/>
    <col collapsed="false" customWidth="true" hidden="false" outlineLevel="0" max="11" min="11" style="3" width="14.42"/>
    <col collapsed="false" customWidth="true" hidden="false" outlineLevel="0" max="12" min="12" style="2" width="0.42"/>
    <col collapsed="false" customWidth="false" hidden="false" outlineLevel="0" max="16384" min="13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5"/>
      <c r="E1" s="7"/>
      <c r="F1" s="7"/>
      <c r="G1" s="7"/>
      <c r="H1" s="7"/>
      <c r="I1" s="7"/>
      <c r="J1" s="7"/>
      <c r="K1" s="7"/>
    </row>
    <row r="2" s="8" customFormat="true" ht="24" hidden="false" customHeight="true" outlineLevel="0" collapsed="false">
      <c r="A2" s="9" t="s">
        <v>1</v>
      </c>
      <c r="B2" s="5"/>
      <c r="C2" s="6"/>
      <c r="D2" s="5"/>
      <c r="E2" s="7"/>
      <c r="F2" s="7"/>
      <c r="G2" s="7"/>
      <c r="H2" s="7"/>
      <c r="I2" s="7"/>
      <c r="J2" s="7"/>
      <c r="K2" s="7"/>
    </row>
    <row r="3" s="12" customFormat="true" ht="24" hidden="false" customHeight="true" outlineLevel="0" collapsed="false">
      <c r="A3" s="10" t="s">
        <v>2</v>
      </c>
      <c r="B3" s="10"/>
      <c r="C3" s="10"/>
      <c r="D3" s="10"/>
      <c r="E3" s="11"/>
      <c r="F3" s="11"/>
      <c r="G3" s="11"/>
      <c r="H3" s="11"/>
      <c r="I3" s="11"/>
      <c r="J3" s="11"/>
      <c r="K3" s="11"/>
    </row>
    <row r="4" customFormat="false" ht="24" hidden="false" customHeight="true" outlineLevel="0" collapsed="false">
      <c r="A4" s="6"/>
      <c r="B4" s="5"/>
      <c r="C4" s="6"/>
      <c r="D4" s="5"/>
      <c r="E4" s="7"/>
      <c r="F4" s="7"/>
      <c r="G4" s="7"/>
      <c r="H4" s="7"/>
      <c r="I4" s="7"/>
      <c r="J4" s="7"/>
      <c r="K4" s="13" t="s">
        <v>3</v>
      </c>
    </row>
    <row r="5" customFormat="false" ht="24" hidden="false" customHeight="true" outlineLevel="0" collapsed="false">
      <c r="E5" s="14" t="s">
        <v>4</v>
      </c>
      <c r="F5" s="14"/>
      <c r="G5" s="14"/>
      <c r="H5" s="11"/>
      <c r="I5" s="14" t="s">
        <v>5</v>
      </c>
      <c r="J5" s="14"/>
      <c r="K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C7" s="15"/>
      <c r="D7" s="16"/>
      <c r="E7" s="18" t="s">
        <v>9</v>
      </c>
      <c r="F7" s="19"/>
      <c r="G7" s="18" t="s">
        <v>10</v>
      </c>
      <c r="I7" s="18" t="s">
        <v>9</v>
      </c>
      <c r="J7" s="19"/>
      <c r="K7" s="18" t="s">
        <v>10</v>
      </c>
    </row>
    <row r="8" customFormat="false" ht="24" hidden="false" customHeight="true" outlineLevel="0" collapsed="false">
      <c r="C8" s="15"/>
      <c r="D8" s="16"/>
      <c r="E8" s="20" t="s">
        <v>11</v>
      </c>
      <c r="F8" s="19"/>
      <c r="G8" s="19"/>
      <c r="I8" s="20" t="s">
        <v>11</v>
      </c>
      <c r="J8" s="19"/>
      <c r="K8" s="19"/>
    </row>
    <row r="9" customFormat="false" ht="24" hidden="false" customHeight="true" outlineLevel="0" collapsed="false">
      <c r="A9" s="21" t="s">
        <v>12</v>
      </c>
    </row>
    <row r="10" customFormat="false" ht="24" hidden="false" customHeight="true" outlineLevel="0" collapsed="false">
      <c r="A10" s="21" t="s">
        <v>13</v>
      </c>
      <c r="C10" s="22"/>
    </row>
    <row r="11" customFormat="false" ht="24" hidden="false" customHeight="true" outlineLevel="0" collapsed="false">
      <c r="A11" s="23" t="s">
        <v>14</v>
      </c>
      <c r="C11" s="22"/>
      <c r="E11" s="13" t="n">
        <v>161154</v>
      </c>
      <c r="F11" s="13"/>
      <c r="G11" s="13" t="n">
        <v>242727</v>
      </c>
      <c r="H11" s="13"/>
      <c r="I11" s="13" t="n">
        <v>160829</v>
      </c>
      <c r="J11" s="13"/>
      <c r="K11" s="13" t="n">
        <v>242371</v>
      </c>
    </row>
    <row r="12" customFormat="false" ht="24" hidden="false" customHeight="true" outlineLevel="0" collapsed="false">
      <c r="A12" s="23" t="s">
        <v>15</v>
      </c>
      <c r="C12" s="22" t="n">
        <v>5</v>
      </c>
      <c r="D12" s="24"/>
      <c r="E12" s="13" t="n">
        <v>345824</v>
      </c>
      <c r="F12" s="25"/>
      <c r="G12" s="13" t="n">
        <v>411766</v>
      </c>
      <c r="H12" s="25"/>
      <c r="I12" s="13" t="n">
        <v>355155</v>
      </c>
      <c r="J12" s="25"/>
      <c r="K12" s="13" t="n">
        <v>418060</v>
      </c>
    </row>
    <row r="13" customFormat="false" ht="24" hidden="false" customHeight="true" outlineLevel="0" collapsed="false">
      <c r="A13" s="23" t="s">
        <v>16</v>
      </c>
      <c r="C13" s="22"/>
      <c r="D13" s="24"/>
      <c r="E13" s="13" t="n">
        <v>331732</v>
      </c>
      <c r="F13" s="25"/>
      <c r="G13" s="13" t="n">
        <v>401910</v>
      </c>
      <c r="H13" s="25"/>
      <c r="I13" s="13" t="n">
        <v>331732</v>
      </c>
      <c r="J13" s="25"/>
      <c r="K13" s="13" t="n">
        <v>401910</v>
      </c>
    </row>
    <row r="14" customFormat="false" ht="24" hidden="false" customHeight="true" outlineLevel="0" collapsed="false">
      <c r="A14" s="26" t="s">
        <v>17</v>
      </c>
      <c r="B14" s="8"/>
      <c r="C14" s="22"/>
      <c r="E14" s="13" t="n">
        <v>377598</v>
      </c>
      <c r="F14" s="13"/>
      <c r="G14" s="13" t="n">
        <v>194547</v>
      </c>
      <c r="H14" s="13"/>
      <c r="I14" s="13" t="n">
        <v>377598</v>
      </c>
      <c r="J14" s="13"/>
      <c r="K14" s="13" t="n">
        <v>194547</v>
      </c>
    </row>
    <row r="15" customFormat="false" ht="24" hidden="false" customHeight="true" outlineLevel="0" collapsed="false">
      <c r="A15" s="26" t="s">
        <v>18</v>
      </c>
      <c r="B15" s="8"/>
      <c r="C15" s="22"/>
      <c r="E15" s="13" t="n">
        <v>72800</v>
      </c>
      <c r="F15" s="13"/>
      <c r="G15" s="13" t="n">
        <v>158208</v>
      </c>
      <c r="H15" s="13"/>
      <c r="I15" s="13" t="n">
        <v>72793</v>
      </c>
      <c r="J15" s="13"/>
      <c r="K15" s="13" t="n">
        <v>158202</v>
      </c>
    </row>
    <row r="16" customFormat="false" ht="24" hidden="false" customHeight="true" outlineLevel="0" collapsed="false">
      <c r="A16" s="23" t="s">
        <v>19</v>
      </c>
      <c r="C16" s="22"/>
      <c r="E16" s="13" t="n">
        <v>811</v>
      </c>
      <c r="F16" s="13"/>
      <c r="G16" s="13" t="n">
        <v>810</v>
      </c>
      <c r="H16" s="13"/>
      <c r="I16" s="13" t="n">
        <v>811</v>
      </c>
      <c r="J16" s="13"/>
      <c r="K16" s="13" t="n">
        <v>810</v>
      </c>
    </row>
    <row r="17" customFormat="false" ht="24" hidden="false" customHeight="true" outlineLevel="0" collapsed="false">
      <c r="A17" s="23" t="s">
        <v>20</v>
      </c>
      <c r="C17" s="22" t="n">
        <v>6</v>
      </c>
      <c r="E17" s="13" t="n">
        <v>54590</v>
      </c>
      <c r="F17" s="13"/>
      <c r="G17" s="27" t="n">
        <v>44775</v>
      </c>
      <c r="H17" s="13"/>
      <c r="I17" s="13" t="n">
        <v>54175</v>
      </c>
      <c r="J17" s="13"/>
      <c r="K17" s="13" t="n">
        <v>44361</v>
      </c>
    </row>
    <row r="18" customFormat="false" ht="24" hidden="false" customHeight="true" outlineLevel="0" collapsed="false">
      <c r="A18" s="21" t="s">
        <v>21</v>
      </c>
      <c r="C18" s="22"/>
      <c r="E18" s="28" t="n">
        <f aca="false">SUM(E11:E17)</f>
        <v>1344509</v>
      </c>
      <c r="F18" s="13"/>
      <c r="G18" s="28" t="n">
        <f aca="false">SUM(G11:G17)</f>
        <v>1454743</v>
      </c>
      <c r="H18" s="13"/>
      <c r="I18" s="28" t="n">
        <f aca="false">SUM(I11:I17)</f>
        <v>1353093</v>
      </c>
      <c r="J18" s="13"/>
      <c r="K18" s="28" t="n">
        <f aca="false">SUM(K11:K17)</f>
        <v>1460261</v>
      </c>
    </row>
    <row r="19" customFormat="false" ht="24" hidden="false" customHeight="true" outlineLevel="0" collapsed="false">
      <c r="A19" s="21" t="s">
        <v>22</v>
      </c>
      <c r="C19" s="22"/>
      <c r="E19" s="13"/>
      <c r="F19" s="13"/>
      <c r="G19" s="13"/>
      <c r="H19" s="13"/>
      <c r="I19" s="13"/>
      <c r="J19" s="13"/>
      <c r="K19" s="13"/>
    </row>
    <row r="20" customFormat="false" ht="24" hidden="false" customHeight="true" outlineLevel="0" collapsed="false">
      <c r="A20" s="23" t="s">
        <v>23</v>
      </c>
      <c r="C20" s="22" t="n">
        <v>7</v>
      </c>
      <c r="E20" s="13" t="n">
        <v>10000</v>
      </c>
      <c r="F20" s="13"/>
      <c r="G20" s="29" t="n">
        <v>10064</v>
      </c>
      <c r="H20" s="13"/>
      <c r="I20" s="13" t="n">
        <v>10000</v>
      </c>
      <c r="J20" s="13"/>
      <c r="K20" s="13" t="n">
        <v>10064</v>
      </c>
    </row>
    <row r="21" customFormat="false" ht="24" hidden="false" customHeight="true" outlineLevel="0" collapsed="false">
      <c r="A21" s="23" t="s">
        <v>24</v>
      </c>
      <c r="C21" s="22" t="n">
        <v>8</v>
      </c>
      <c r="E21" s="13" t="n">
        <v>0</v>
      </c>
      <c r="F21" s="13"/>
      <c r="G21" s="29" t="n">
        <v>0</v>
      </c>
      <c r="H21" s="13"/>
      <c r="I21" s="13" t="n">
        <v>31931</v>
      </c>
      <c r="J21" s="13"/>
      <c r="K21" s="13" t="n">
        <v>54871</v>
      </c>
    </row>
    <row r="22" customFormat="false" ht="24" hidden="false" customHeight="true" outlineLevel="0" collapsed="false">
      <c r="A22" s="23" t="s">
        <v>25</v>
      </c>
      <c r="C22" s="22" t="n">
        <v>9</v>
      </c>
      <c r="E22" s="13" t="n">
        <v>7027705</v>
      </c>
      <c r="F22" s="13"/>
      <c r="G22" s="13" t="n">
        <v>7580745</v>
      </c>
      <c r="H22" s="13"/>
      <c r="I22" s="13" t="n">
        <v>7027705</v>
      </c>
      <c r="J22" s="13"/>
      <c r="K22" s="13" t="n">
        <v>7580745</v>
      </c>
    </row>
    <row r="23" customFormat="false" ht="24" hidden="false" customHeight="true" outlineLevel="0" collapsed="false">
      <c r="A23" s="23" t="s">
        <v>26</v>
      </c>
      <c r="C23" s="22" t="n">
        <v>10</v>
      </c>
      <c r="E23" s="13" t="n">
        <v>362097</v>
      </c>
      <c r="F23" s="13"/>
      <c r="G23" s="29" t="n">
        <v>472782</v>
      </c>
      <c r="H23" s="13"/>
      <c r="I23" s="13" t="n">
        <v>362097</v>
      </c>
      <c r="J23" s="13"/>
      <c r="K23" s="29" t="n">
        <v>472782</v>
      </c>
    </row>
    <row r="24" customFormat="false" ht="24" hidden="false" customHeight="true" outlineLevel="0" collapsed="false">
      <c r="A24" s="23" t="s">
        <v>27</v>
      </c>
      <c r="C24" s="22" t="n">
        <v>11</v>
      </c>
      <c r="E24" s="13" t="n">
        <v>42881</v>
      </c>
      <c r="F24" s="13"/>
      <c r="G24" s="29" t="n">
        <v>93601</v>
      </c>
      <c r="H24" s="13"/>
      <c r="I24" s="13" t="n">
        <v>0</v>
      </c>
      <c r="J24" s="13"/>
      <c r="K24" s="13" t="n">
        <v>41337</v>
      </c>
    </row>
    <row r="25" customFormat="false" ht="24" hidden="false" customHeight="true" outlineLevel="0" collapsed="false">
      <c r="A25" s="26" t="s">
        <v>28</v>
      </c>
      <c r="B25" s="8"/>
      <c r="C25" s="22"/>
      <c r="E25" s="13" t="n">
        <v>94088</v>
      </c>
      <c r="F25" s="13"/>
      <c r="G25" s="13" t="n">
        <v>94298</v>
      </c>
      <c r="H25" s="13"/>
      <c r="I25" s="13" t="n">
        <v>94088</v>
      </c>
      <c r="J25" s="13"/>
      <c r="K25" s="13" t="n">
        <v>94298</v>
      </c>
    </row>
    <row r="26" customFormat="false" ht="24" hidden="false" customHeight="true" outlineLevel="0" collapsed="false">
      <c r="A26" s="26" t="s">
        <v>29</v>
      </c>
      <c r="B26" s="8"/>
      <c r="C26" s="22"/>
      <c r="E26" s="13" t="n">
        <v>323506</v>
      </c>
      <c r="F26" s="13"/>
      <c r="G26" s="13" t="n">
        <v>277784</v>
      </c>
      <c r="H26" s="13"/>
      <c r="I26" s="13" t="n">
        <v>323506</v>
      </c>
      <c r="J26" s="13"/>
      <c r="K26" s="13" t="n">
        <v>277784</v>
      </c>
    </row>
    <row r="27" customFormat="false" ht="24" hidden="false" customHeight="true" outlineLevel="0" collapsed="false">
      <c r="A27" s="23" t="s">
        <v>30</v>
      </c>
      <c r="C27" s="22"/>
      <c r="E27" s="27" t="n">
        <v>30045</v>
      </c>
      <c r="F27" s="13"/>
      <c r="G27" s="27" t="n">
        <v>25369</v>
      </c>
      <c r="H27" s="13"/>
      <c r="I27" s="27" t="n">
        <v>30045</v>
      </c>
      <c r="J27" s="13"/>
      <c r="K27" s="27" t="n">
        <v>25369</v>
      </c>
    </row>
    <row r="28" customFormat="false" ht="24" hidden="false" customHeight="true" outlineLevel="0" collapsed="false">
      <c r="A28" s="21" t="s">
        <v>31</v>
      </c>
      <c r="C28" s="22"/>
      <c r="E28" s="13" t="n">
        <f aca="false">SUM(E19:E27)</f>
        <v>7890322</v>
      </c>
      <c r="F28" s="13"/>
      <c r="G28" s="13" t="n">
        <f aca="false">SUM(G19:G27)</f>
        <v>8554643</v>
      </c>
      <c r="H28" s="13"/>
      <c r="I28" s="13" t="n">
        <f aca="false">SUM(I19:I27)</f>
        <v>7879372</v>
      </c>
      <c r="J28" s="13"/>
      <c r="K28" s="13" t="n">
        <f aca="false">SUM(K19:K27)</f>
        <v>8557250</v>
      </c>
    </row>
    <row r="29" customFormat="false" ht="24" hidden="false" customHeight="true" outlineLevel="0" collapsed="false">
      <c r="A29" s="21" t="s">
        <v>32</v>
      </c>
      <c r="E29" s="30" t="n">
        <f aca="false">E18+E28</f>
        <v>9234831</v>
      </c>
      <c r="F29" s="13"/>
      <c r="G29" s="30" t="n">
        <f aca="false">G18+G28</f>
        <v>10009386</v>
      </c>
      <c r="H29" s="13"/>
      <c r="I29" s="30" t="n">
        <f aca="false">I18+I28</f>
        <v>9232465</v>
      </c>
      <c r="J29" s="29"/>
      <c r="K29" s="30" t="n">
        <f aca="false">K18+K28</f>
        <v>10017511</v>
      </c>
    </row>
    <row r="31" customFormat="false" ht="24" hidden="false" customHeight="true" outlineLevel="0" collapsed="false">
      <c r="A31" s="23" t="s">
        <v>33</v>
      </c>
    </row>
    <row r="32" s="8" customFormat="true" ht="24" hidden="false" customHeight="true" outlineLevel="0" collapsed="false">
      <c r="A32" s="4" t="s">
        <v>0</v>
      </c>
      <c r="B32" s="5"/>
      <c r="C32" s="6"/>
      <c r="D32" s="5"/>
      <c r="E32" s="7"/>
      <c r="F32" s="7"/>
      <c r="G32" s="7"/>
      <c r="H32" s="7"/>
      <c r="I32" s="7"/>
      <c r="J32" s="7"/>
      <c r="K32" s="7"/>
    </row>
    <row r="33" s="8" customFormat="true" ht="24" hidden="false" customHeight="true" outlineLevel="0" collapsed="false">
      <c r="A33" s="4" t="s">
        <v>34</v>
      </c>
      <c r="B33" s="5"/>
      <c r="C33" s="6"/>
      <c r="D33" s="5"/>
      <c r="E33" s="7"/>
      <c r="F33" s="7"/>
      <c r="G33" s="7"/>
      <c r="H33" s="7"/>
      <c r="I33" s="7"/>
      <c r="J33" s="7"/>
      <c r="K33" s="7"/>
    </row>
    <row r="34" s="12" customFormat="true" ht="24" hidden="false" customHeight="true" outlineLevel="0" collapsed="false">
      <c r="A34" s="10" t="str">
        <f aca="false">A3</f>
        <v>ณ วันที่ 30 กันยายน 2564</v>
      </c>
      <c r="B34" s="10"/>
      <c r="C34" s="10"/>
      <c r="D34" s="10"/>
      <c r="E34" s="11"/>
      <c r="F34" s="11"/>
      <c r="G34" s="11"/>
      <c r="H34" s="11"/>
      <c r="I34" s="11"/>
      <c r="J34" s="11"/>
      <c r="K34" s="11"/>
    </row>
    <row r="35" customFormat="false" ht="24" hidden="false" customHeight="true" outlineLevel="0" collapsed="false">
      <c r="A35" s="6"/>
      <c r="B35" s="5"/>
      <c r="C35" s="6"/>
      <c r="D35" s="5"/>
      <c r="E35" s="7"/>
      <c r="F35" s="7"/>
      <c r="G35" s="7"/>
      <c r="H35" s="7"/>
      <c r="I35" s="7"/>
      <c r="J35" s="7"/>
      <c r="K35" s="13" t="s">
        <v>3</v>
      </c>
    </row>
    <row r="36" customFormat="false" ht="24" hidden="false" customHeight="true" outlineLevel="0" collapsed="false">
      <c r="E36" s="14" t="s">
        <v>4</v>
      </c>
      <c r="F36" s="14"/>
      <c r="G36" s="14"/>
      <c r="H36" s="11"/>
      <c r="I36" s="14" t="s">
        <v>5</v>
      </c>
      <c r="J36" s="14"/>
      <c r="K36" s="14"/>
    </row>
    <row r="37" customFormat="false" ht="24" hidden="false" customHeight="true" outlineLevel="0" collapsed="false">
      <c r="C37" s="15" t="s">
        <v>6</v>
      </c>
      <c r="D37" s="16"/>
      <c r="E37" s="17" t="s">
        <v>7</v>
      </c>
      <c r="F37" s="17"/>
      <c r="G37" s="17" t="s">
        <v>8</v>
      </c>
      <c r="I37" s="17" t="s">
        <v>7</v>
      </c>
      <c r="J37" s="17"/>
      <c r="K37" s="17" t="s">
        <v>8</v>
      </c>
    </row>
    <row r="38" customFormat="false" ht="24" hidden="false" customHeight="true" outlineLevel="0" collapsed="false">
      <c r="C38" s="15"/>
      <c r="D38" s="16"/>
      <c r="E38" s="18" t="s">
        <v>9</v>
      </c>
      <c r="F38" s="19"/>
      <c r="G38" s="18" t="s">
        <v>10</v>
      </c>
      <c r="I38" s="18" t="s">
        <v>9</v>
      </c>
      <c r="J38" s="19"/>
      <c r="K38" s="18" t="s">
        <v>10</v>
      </c>
    </row>
    <row r="39" customFormat="false" ht="24" hidden="false" customHeight="true" outlineLevel="0" collapsed="false">
      <c r="C39" s="15"/>
      <c r="D39" s="16"/>
      <c r="E39" s="20" t="s">
        <v>11</v>
      </c>
      <c r="F39" s="19"/>
      <c r="G39" s="19"/>
      <c r="I39" s="20" t="s">
        <v>11</v>
      </c>
      <c r="J39" s="19"/>
      <c r="K39" s="19"/>
    </row>
    <row r="40" customFormat="false" ht="24" hidden="false" customHeight="true" outlineLevel="0" collapsed="false">
      <c r="A40" s="21" t="s">
        <v>35</v>
      </c>
    </row>
    <row r="41" customFormat="false" ht="24" hidden="false" customHeight="true" outlineLevel="0" collapsed="false">
      <c r="A41" s="21" t="s">
        <v>36</v>
      </c>
    </row>
    <row r="42" customFormat="false" ht="24" hidden="false" customHeight="true" outlineLevel="0" collapsed="false">
      <c r="A42" s="26" t="s">
        <v>37</v>
      </c>
      <c r="B42" s="8"/>
      <c r="C42" s="22" t="n">
        <v>12</v>
      </c>
      <c r="E42" s="13" t="n">
        <v>465249</v>
      </c>
      <c r="F42" s="13"/>
      <c r="G42" s="13" t="n">
        <v>619410</v>
      </c>
      <c r="H42" s="13"/>
      <c r="I42" s="13" t="n">
        <v>465249</v>
      </c>
      <c r="J42" s="13"/>
      <c r="K42" s="13" t="n">
        <v>619410</v>
      </c>
    </row>
    <row r="43" customFormat="false" ht="24" hidden="false" customHeight="true" outlineLevel="0" collapsed="false">
      <c r="A43" s="26" t="s">
        <v>38</v>
      </c>
      <c r="B43" s="8"/>
      <c r="C43" s="22" t="n">
        <v>13</v>
      </c>
      <c r="E43" s="13" t="n">
        <v>149740</v>
      </c>
      <c r="F43" s="13"/>
      <c r="G43" s="13" t="n">
        <v>49805</v>
      </c>
      <c r="H43" s="13"/>
      <c r="I43" s="13" t="n">
        <v>149740</v>
      </c>
      <c r="J43" s="13"/>
      <c r="K43" s="13" t="n">
        <v>49805</v>
      </c>
    </row>
    <row r="44" customFormat="false" ht="24" hidden="false" customHeight="true" outlineLevel="0" collapsed="false">
      <c r="A44" s="26" t="s">
        <v>39</v>
      </c>
      <c r="B44" s="8"/>
      <c r="C44" s="22" t="n">
        <v>14</v>
      </c>
      <c r="E44" s="13" t="n">
        <v>661056</v>
      </c>
      <c r="F44" s="13"/>
      <c r="G44" s="13" t="n">
        <v>614745</v>
      </c>
      <c r="H44" s="13"/>
      <c r="I44" s="13" t="n">
        <v>661017</v>
      </c>
      <c r="J44" s="13"/>
      <c r="K44" s="13" t="n">
        <v>614704</v>
      </c>
    </row>
    <row r="45" s="2" customFormat="true" ht="24" hidden="false" customHeight="true" outlineLevel="0" collapsed="false">
      <c r="A45" s="26" t="s">
        <v>40</v>
      </c>
      <c r="B45" s="8"/>
      <c r="E45" s="3"/>
      <c r="I45" s="3"/>
    </row>
    <row r="46" customFormat="false" ht="24" hidden="false" customHeight="true" outlineLevel="0" collapsed="false">
      <c r="A46" s="26" t="s">
        <v>41</v>
      </c>
      <c r="B46" s="8"/>
      <c r="C46" s="22" t="n">
        <v>15</v>
      </c>
      <c r="E46" s="13" t="n">
        <v>135180</v>
      </c>
      <c r="F46" s="13"/>
      <c r="G46" s="3" t="n">
        <v>183528</v>
      </c>
      <c r="H46" s="13"/>
      <c r="I46" s="13" t="n">
        <v>135180</v>
      </c>
      <c r="J46" s="13"/>
      <c r="K46" s="13" t="n">
        <v>183528</v>
      </c>
    </row>
    <row r="47" s="2" customFormat="true" ht="24" hidden="false" customHeight="true" outlineLevel="0" collapsed="false">
      <c r="A47" s="26" t="s">
        <v>42</v>
      </c>
      <c r="B47" s="8"/>
      <c r="E47" s="3"/>
      <c r="I47" s="3"/>
    </row>
    <row r="48" customFormat="false" ht="24" hidden="false" customHeight="true" outlineLevel="0" collapsed="false">
      <c r="A48" s="26" t="s">
        <v>41</v>
      </c>
      <c r="B48" s="8"/>
      <c r="C48" s="22" t="n">
        <v>16</v>
      </c>
      <c r="E48" s="13" t="n">
        <v>1149036</v>
      </c>
      <c r="F48" s="13"/>
      <c r="G48" s="13" t="n">
        <v>1105514</v>
      </c>
      <c r="H48" s="13"/>
      <c r="I48" s="13" t="n">
        <v>1149036</v>
      </c>
      <c r="J48" s="13"/>
      <c r="K48" s="13" t="n">
        <v>1105514</v>
      </c>
    </row>
    <row r="49" customFormat="false" ht="24" hidden="false" customHeight="true" outlineLevel="0" collapsed="false">
      <c r="A49" s="26" t="s">
        <v>43</v>
      </c>
      <c r="B49" s="8"/>
      <c r="C49" s="22" t="n">
        <v>17</v>
      </c>
      <c r="E49" s="13" t="n">
        <v>698566</v>
      </c>
      <c r="F49" s="13"/>
      <c r="G49" s="13" t="n">
        <v>299874</v>
      </c>
      <c r="H49" s="13"/>
      <c r="I49" s="13" t="n">
        <v>698566</v>
      </c>
      <c r="J49" s="13"/>
      <c r="K49" s="13" t="n">
        <v>299874</v>
      </c>
    </row>
    <row r="50" customFormat="false" ht="24" hidden="false" customHeight="true" outlineLevel="0" collapsed="false">
      <c r="A50" s="26" t="s">
        <v>44</v>
      </c>
      <c r="B50" s="8"/>
      <c r="C50" s="22"/>
      <c r="E50" s="13" t="n">
        <v>3425</v>
      </c>
      <c r="F50" s="13"/>
      <c r="G50" s="13" t="n">
        <v>21011</v>
      </c>
      <c r="H50" s="13"/>
      <c r="I50" s="13" t="n">
        <v>3425</v>
      </c>
      <c r="J50" s="13"/>
      <c r="K50" s="13" t="n">
        <v>21011</v>
      </c>
    </row>
    <row r="51" customFormat="false" ht="24" hidden="false" customHeight="true" outlineLevel="0" collapsed="false">
      <c r="A51" s="31" t="s">
        <v>45</v>
      </c>
      <c r="C51" s="22"/>
      <c r="D51" s="24"/>
      <c r="E51" s="13" t="n">
        <v>0</v>
      </c>
      <c r="F51" s="13"/>
      <c r="G51" s="29" t="n">
        <v>7429</v>
      </c>
      <c r="H51" s="13"/>
      <c r="I51" s="13" t="n">
        <v>0</v>
      </c>
      <c r="J51" s="13"/>
      <c r="K51" s="29" t="n">
        <v>7429</v>
      </c>
    </row>
    <row r="52" customFormat="false" ht="24" hidden="false" customHeight="true" outlineLevel="0" collapsed="false">
      <c r="A52" s="23" t="s">
        <v>46</v>
      </c>
      <c r="C52" s="22"/>
      <c r="E52" s="13" t="n">
        <v>21373</v>
      </c>
      <c r="F52" s="13"/>
      <c r="G52" s="13" t="n">
        <v>26992</v>
      </c>
      <c r="H52" s="13"/>
      <c r="I52" s="13" t="n">
        <v>21373</v>
      </c>
      <c r="J52" s="13"/>
      <c r="K52" s="13" t="n">
        <v>26992</v>
      </c>
    </row>
    <row r="53" customFormat="false" ht="24" hidden="false" customHeight="true" outlineLevel="0" collapsed="false">
      <c r="A53" s="21" t="s">
        <v>47</v>
      </c>
      <c r="C53" s="22"/>
      <c r="E53" s="28" t="n">
        <f aca="false">SUM(E42:E52)</f>
        <v>3283625</v>
      </c>
      <c r="F53" s="29"/>
      <c r="G53" s="28" t="n">
        <f aca="false">SUM(G42:G52)</f>
        <v>2928308</v>
      </c>
      <c r="H53" s="13"/>
      <c r="I53" s="28" t="n">
        <f aca="false">SUM(I42:I52)</f>
        <v>3283586</v>
      </c>
      <c r="J53" s="29"/>
      <c r="K53" s="28" t="n">
        <f aca="false">SUM(K42:K52)</f>
        <v>2928267</v>
      </c>
    </row>
    <row r="54" customFormat="false" ht="24" hidden="false" customHeight="true" outlineLevel="0" collapsed="false">
      <c r="A54" s="21" t="s">
        <v>48</v>
      </c>
      <c r="C54" s="22"/>
      <c r="E54" s="29"/>
      <c r="F54" s="29"/>
      <c r="G54" s="29"/>
      <c r="H54" s="13"/>
      <c r="I54" s="29"/>
      <c r="J54" s="29"/>
      <c r="K54" s="29"/>
    </row>
    <row r="55" s="2" customFormat="true" ht="24" hidden="false" customHeight="true" outlineLevel="0" collapsed="false">
      <c r="A55" s="23" t="s">
        <v>49</v>
      </c>
      <c r="E55" s="3"/>
      <c r="I55" s="3"/>
    </row>
    <row r="56" customFormat="false" ht="24" hidden="false" customHeight="true" outlineLevel="0" collapsed="false">
      <c r="A56" s="26" t="s">
        <v>41</v>
      </c>
      <c r="C56" s="22" t="n">
        <v>15</v>
      </c>
      <c r="E56" s="13" t="n">
        <v>104718</v>
      </c>
      <c r="F56" s="29" t="n">
        <v>99217</v>
      </c>
      <c r="G56" s="29" t="n">
        <v>159666</v>
      </c>
      <c r="H56" s="29"/>
      <c r="I56" s="13" t="n">
        <v>104718</v>
      </c>
      <c r="J56" s="13"/>
      <c r="K56" s="29" t="n">
        <v>159666</v>
      </c>
    </row>
    <row r="57" s="2" customFormat="true" ht="24" hidden="false" customHeight="true" outlineLevel="0" collapsed="false">
      <c r="A57" s="23" t="s">
        <v>50</v>
      </c>
      <c r="E57" s="3"/>
      <c r="I57" s="3"/>
    </row>
    <row r="58" customFormat="false" ht="24" hidden="false" customHeight="true" outlineLevel="0" collapsed="false">
      <c r="A58" s="26" t="s">
        <v>41</v>
      </c>
      <c r="C58" s="22" t="n">
        <v>16</v>
      </c>
      <c r="E58" s="13" t="n">
        <v>2543565</v>
      </c>
      <c r="F58" s="29"/>
      <c r="G58" s="29" t="n">
        <v>3452390</v>
      </c>
      <c r="H58" s="13"/>
      <c r="I58" s="13" t="n">
        <v>2543565</v>
      </c>
      <c r="J58" s="29"/>
      <c r="K58" s="29" t="n">
        <v>3452390</v>
      </c>
    </row>
    <row r="59" customFormat="false" ht="24" hidden="false" customHeight="true" outlineLevel="0" collapsed="false">
      <c r="A59" s="26" t="s">
        <v>51</v>
      </c>
      <c r="C59" s="22" t="n">
        <v>17</v>
      </c>
      <c r="E59" s="13" t="n">
        <v>597819</v>
      </c>
      <c r="F59" s="29"/>
      <c r="G59" s="29" t="n">
        <v>997125</v>
      </c>
      <c r="H59" s="29"/>
      <c r="I59" s="13" t="n">
        <v>597819</v>
      </c>
      <c r="J59" s="13"/>
      <c r="K59" s="29" t="n">
        <v>997125</v>
      </c>
    </row>
    <row r="60" customFormat="false" ht="24" hidden="false" customHeight="true" outlineLevel="0" collapsed="false">
      <c r="A60" s="26" t="s">
        <v>52</v>
      </c>
      <c r="C60" s="22"/>
      <c r="E60" s="13" t="n">
        <v>42942</v>
      </c>
      <c r="F60" s="29"/>
      <c r="G60" s="29" t="n">
        <v>46761</v>
      </c>
      <c r="H60" s="29"/>
      <c r="I60" s="13" t="n">
        <v>42942</v>
      </c>
      <c r="J60" s="13"/>
      <c r="K60" s="29" t="n">
        <v>46761</v>
      </c>
    </row>
    <row r="61" customFormat="false" ht="24" hidden="false" customHeight="true" outlineLevel="0" collapsed="false">
      <c r="A61" s="23" t="s">
        <v>53</v>
      </c>
      <c r="C61" s="22"/>
      <c r="E61" s="13" t="n">
        <v>29666</v>
      </c>
      <c r="F61" s="13"/>
      <c r="G61" s="27" t="n">
        <v>12874</v>
      </c>
      <c r="H61" s="13"/>
      <c r="I61" s="13" t="n">
        <v>29666</v>
      </c>
      <c r="J61" s="29"/>
      <c r="K61" s="27" t="n">
        <v>12874</v>
      </c>
    </row>
    <row r="62" customFormat="false" ht="24" hidden="false" customHeight="true" outlineLevel="0" collapsed="false">
      <c r="A62" s="21" t="s">
        <v>54</v>
      </c>
      <c r="C62" s="22"/>
      <c r="E62" s="28" t="n">
        <f aca="false">SUM(E54:E61)</f>
        <v>3318710</v>
      </c>
      <c r="F62" s="29"/>
      <c r="G62" s="29" t="n">
        <f aca="false">SUM(G54:G61)</f>
        <v>4668816</v>
      </c>
      <c r="H62" s="13"/>
      <c r="I62" s="28" t="n">
        <f aca="false">SUM(I54:I61)</f>
        <v>3318710</v>
      </c>
      <c r="J62" s="29"/>
      <c r="K62" s="29" t="n">
        <f aca="false">SUM(K54:K61)</f>
        <v>4668816</v>
      </c>
    </row>
    <row r="63" s="8" customFormat="true" ht="24" hidden="false" customHeight="true" outlineLevel="0" collapsed="false">
      <c r="A63" s="21" t="s">
        <v>55</v>
      </c>
      <c r="B63" s="2"/>
      <c r="C63" s="1"/>
      <c r="D63" s="2"/>
      <c r="E63" s="28" t="n">
        <f aca="false">E53+E62</f>
        <v>6602335</v>
      </c>
      <c r="F63" s="29"/>
      <c r="G63" s="28" t="n">
        <f aca="false">G53+G62</f>
        <v>7597124</v>
      </c>
      <c r="H63" s="13"/>
      <c r="I63" s="28" t="n">
        <f aca="false">I53+I62</f>
        <v>6602296</v>
      </c>
      <c r="J63" s="29"/>
      <c r="K63" s="28" t="n">
        <f aca="false">K53+K62</f>
        <v>7597083</v>
      </c>
    </row>
    <row r="64" s="8" customFormat="true" ht="24" hidden="false" customHeight="true" outlineLevel="0" collapsed="false">
      <c r="A64" s="1"/>
      <c r="B64" s="2"/>
      <c r="C64" s="1"/>
      <c r="D64" s="2"/>
      <c r="E64" s="29"/>
      <c r="F64" s="29"/>
      <c r="G64" s="29"/>
      <c r="H64" s="13"/>
      <c r="I64" s="29"/>
      <c r="J64" s="29"/>
      <c r="K64" s="29"/>
    </row>
    <row r="65" s="12" customFormat="true" ht="24" hidden="false" customHeight="true" outlineLevel="0" collapsed="false">
      <c r="A65" s="23" t="s">
        <v>33</v>
      </c>
      <c r="B65" s="2"/>
      <c r="C65" s="1"/>
      <c r="D65" s="2"/>
      <c r="E65" s="29"/>
      <c r="F65" s="29"/>
      <c r="G65" s="29"/>
      <c r="H65" s="3"/>
      <c r="I65" s="29"/>
      <c r="J65" s="29"/>
      <c r="K65" s="29"/>
    </row>
    <row r="66" customFormat="false" ht="24" hidden="false" customHeight="true" outlineLevel="0" collapsed="false">
      <c r="A66" s="4" t="s">
        <v>0</v>
      </c>
      <c r="B66" s="5"/>
      <c r="C66" s="6"/>
      <c r="D66" s="5"/>
      <c r="E66" s="7"/>
      <c r="F66" s="7"/>
      <c r="G66" s="7"/>
      <c r="H66" s="7"/>
      <c r="I66" s="7"/>
      <c r="J66" s="7"/>
      <c r="K66" s="7"/>
    </row>
    <row r="67" customFormat="false" ht="24" hidden="false" customHeight="true" outlineLevel="0" collapsed="false">
      <c r="A67" s="4" t="s">
        <v>34</v>
      </c>
      <c r="B67" s="5"/>
      <c r="C67" s="6"/>
      <c r="D67" s="5"/>
      <c r="E67" s="7"/>
      <c r="F67" s="7"/>
      <c r="G67" s="7"/>
      <c r="H67" s="7"/>
      <c r="I67" s="7"/>
      <c r="J67" s="7"/>
      <c r="K67" s="7"/>
    </row>
    <row r="68" customFormat="false" ht="24" hidden="false" customHeight="true" outlineLevel="0" collapsed="false">
      <c r="A68" s="10" t="str">
        <f aca="false">A3</f>
        <v>ณ วันที่ 30 กันยายน 2564</v>
      </c>
      <c r="B68" s="10"/>
      <c r="C68" s="10"/>
      <c r="D68" s="10"/>
      <c r="E68" s="11"/>
      <c r="F68" s="11"/>
      <c r="G68" s="11"/>
      <c r="H68" s="11"/>
      <c r="I68" s="11"/>
      <c r="J68" s="11"/>
      <c r="K68" s="11"/>
    </row>
    <row r="69" customFormat="false" ht="24" hidden="false" customHeight="true" outlineLevel="0" collapsed="false">
      <c r="A69" s="6"/>
      <c r="B69" s="5"/>
      <c r="C69" s="6"/>
      <c r="D69" s="5"/>
      <c r="E69" s="7"/>
      <c r="F69" s="7"/>
      <c r="G69" s="7"/>
      <c r="H69" s="7"/>
      <c r="I69" s="7"/>
      <c r="J69" s="7"/>
      <c r="K69" s="13" t="s">
        <v>3</v>
      </c>
    </row>
    <row r="70" customFormat="false" ht="24" hidden="false" customHeight="true" outlineLevel="0" collapsed="false">
      <c r="E70" s="14" t="s">
        <v>4</v>
      </c>
      <c r="F70" s="14"/>
      <c r="G70" s="14"/>
      <c r="H70" s="11"/>
      <c r="I70" s="14" t="s">
        <v>5</v>
      </c>
      <c r="J70" s="14"/>
      <c r="K70" s="14"/>
    </row>
    <row r="71" customFormat="false" ht="24" hidden="false" customHeight="true" outlineLevel="0" collapsed="false">
      <c r="C71" s="15" t="s">
        <v>6</v>
      </c>
      <c r="D71" s="16"/>
      <c r="E71" s="17" t="s">
        <v>7</v>
      </c>
      <c r="F71" s="17"/>
      <c r="G71" s="17" t="s">
        <v>8</v>
      </c>
      <c r="I71" s="17" t="s">
        <v>7</v>
      </c>
      <c r="J71" s="17"/>
      <c r="K71" s="17" t="s">
        <v>8</v>
      </c>
    </row>
    <row r="72" customFormat="false" ht="24" hidden="false" customHeight="true" outlineLevel="0" collapsed="false">
      <c r="C72" s="15"/>
      <c r="D72" s="16"/>
      <c r="E72" s="18" t="s">
        <v>9</v>
      </c>
      <c r="F72" s="19"/>
      <c r="G72" s="18" t="s">
        <v>10</v>
      </c>
      <c r="I72" s="18" t="s">
        <v>9</v>
      </c>
      <c r="J72" s="19"/>
      <c r="K72" s="18" t="s">
        <v>10</v>
      </c>
    </row>
    <row r="73" customFormat="false" ht="24" hidden="false" customHeight="true" outlineLevel="0" collapsed="false">
      <c r="C73" s="15"/>
      <c r="D73" s="16"/>
      <c r="E73" s="20" t="s">
        <v>11</v>
      </c>
      <c r="F73" s="19"/>
      <c r="G73" s="19"/>
      <c r="I73" s="20" t="s">
        <v>11</v>
      </c>
      <c r="J73" s="19"/>
      <c r="K73" s="19"/>
    </row>
    <row r="74" customFormat="false" ht="24" hidden="false" customHeight="true" outlineLevel="0" collapsed="false">
      <c r="A74" s="21" t="s">
        <v>56</v>
      </c>
      <c r="E74" s="13"/>
      <c r="F74" s="13"/>
      <c r="G74" s="13"/>
      <c r="I74" s="13"/>
      <c r="J74" s="13"/>
      <c r="K74" s="13"/>
    </row>
    <row r="75" customFormat="false" ht="24" hidden="false" customHeight="true" outlineLevel="0" collapsed="false">
      <c r="A75" s="23" t="s">
        <v>57</v>
      </c>
      <c r="E75" s="13"/>
      <c r="F75" s="13"/>
      <c r="G75" s="13"/>
      <c r="I75" s="13"/>
      <c r="J75" s="13"/>
      <c r="K75" s="13"/>
      <c r="L75" s="32"/>
    </row>
    <row r="76" customFormat="false" ht="24" hidden="false" customHeight="true" outlineLevel="0" collapsed="false">
      <c r="A76" s="26" t="s">
        <v>58</v>
      </c>
      <c r="B76" s="8"/>
      <c r="C76" s="22"/>
      <c r="E76" s="13"/>
      <c r="F76" s="13"/>
      <c r="G76" s="13"/>
      <c r="I76" s="13"/>
      <c r="J76" s="13"/>
      <c r="K76" s="13"/>
    </row>
    <row r="77" customFormat="false" ht="24" hidden="false" customHeight="true" outlineLevel="0" collapsed="false">
      <c r="A77" s="26" t="s">
        <v>59</v>
      </c>
      <c r="B77" s="8"/>
      <c r="C77" s="22"/>
      <c r="E77" s="33" t="n">
        <v>1150000</v>
      </c>
      <c r="F77" s="19"/>
      <c r="G77" s="33" t="n">
        <v>1150000</v>
      </c>
      <c r="H77" s="19"/>
      <c r="I77" s="33" t="n">
        <v>1150000</v>
      </c>
      <c r="J77" s="19"/>
      <c r="K77" s="33" t="n">
        <v>1150000</v>
      </c>
    </row>
    <row r="78" customFormat="false" ht="24" hidden="false" customHeight="true" outlineLevel="0" collapsed="false">
      <c r="A78" s="26" t="s">
        <v>60</v>
      </c>
      <c r="B78" s="8"/>
      <c r="C78" s="22"/>
    </row>
    <row r="79" customFormat="false" ht="24" hidden="false" customHeight="true" outlineLevel="0" collapsed="false">
      <c r="A79" s="26" t="s">
        <v>61</v>
      </c>
      <c r="B79" s="8"/>
      <c r="C79" s="22"/>
    </row>
    <row r="80" customFormat="false" ht="24" hidden="false" customHeight="true" outlineLevel="0" collapsed="false">
      <c r="A80" s="34" t="s">
        <v>62</v>
      </c>
      <c r="B80" s="8"/>
      <c r="C80" s="22" t="n">
        <v>18</v>
      </c>
      <c r="E80" s="13" t="n">
        <f aca="false">Consolidated!C26</f>
        <v>1148517</v>
      </c>
      <c r="F80" s="19"/>
      <c r="G80" s="19" t="n">
        <v>1141409</v>
      </c>
      <c r="H80" s="19"/>
      <c r="I80" s="13" t="n">
        <f aca="false">'The Company only'!D19</f>
        <v>1148517</v>
      </c>
      <c r="J80" s="19"/>
      <c r="K80" s="19" t="n">
        <v>1141409</v>
      </c>
    </row>
    <row r="81" customFormat="false" ht="24" hidden="false" customHeight="true" outlineLevel="0" collapsed="false">
      <c r="A81" s="26" t="s">
        <v>63</v>
      </c>
      <c r="B81" s="8"/>
      <c r="C81" s="22" t="n">
        <v>18</v>
      </c>
      <c r="E81" s="13" t="n">
        <f aca="false">Consolidated!E26</f>
        <v>838319</v>
      </c>
      <c r="F81" s="19"/>
      <c r="G81" s="19" t="n">
        <v>824957</v>
      </c>
      <c r="H81" s="19"/>
      <c r="I81" s="13" t="n">
        <f aca="false">'The Company only'!F19</f>
        <v>838319</v>
      </c>
      <c r="J81" s="19"/>
      <c r="K81" s="19" t="n">
        <v>824957</v>
      </c>
    </row>
    <row r="82" customFormat="false" ht="24" hidden="false" customHeight="true" outlineLevel="0" collapsed="false">
      <c r="A82" s="26" t="s">
        <v>64</v>
      </c>
      <c r="B82" s="8"/>
      <c r="C82" s="22"/>
      <c r="E82" s="13" t="n">
        <f aca="false">Consolidated!G26</f>
        <v>0</v>
      </c>
      <c r="F82" s="19"/>
      <c r="G82" s="19" t="n">
        <v>5041</v>
      </c>
      <c r="H82" s="19"/>
      <c r="I82" s="13" t="n">
        <f aca="false">'The Company only'!H19</f>
        <v>0</v>
      </c>
      <c r="J82" s="19"/>
      <c r="K82" s="19" t="n">
        <v>5041</v>
      </c>
    </row>
    <row r="83" customFormat="false" ht="24" hidden="false" customHeight="true" outlineLevel="0" collapsed="false">
      <c r="A83" s="26" t="s">
        <v>65</v>
      </c>
      <c r="B83" s="8"/>
      <c r="C83" s="22" t="n">
        <v>18</v>
      </c>
      <c r="E83" s="13" t="n">
        <f aca="false">Consolidated!I26</f>
        <v>17650</v>
      </c>
      <c r="F83" s="19"/>
      <c r="G83" s="19" t="n">
        <v>31012</v>
      </c>
      <c r="H83" s="19"/>
      <c r="I83" s="13" t="n">
        <f aca="false">'The Company only'!J19</f>
        <v>17650</v>
      </c>
      <c r="J83" s="19"/>
      <c r="K83" s="19" t="n">
        <v>31012</v>
      </c>
    </row>
    <row r="84" customFormat="false" ht="24" hidden="false" customHeight="true" outlineLevel="0" collapsed="false">
      <c r="A84" s="26" t="s">
        <v>66</v>
      </c>
      <c r="B84" s="8"/>
      <c r="C84" s="22"/>
    </row>
    <row r="85" customFormat="false" ht="24" hidden="false" customHeight="true" outlineLevel="0" collapsed="false">
      <c r="A85" s="26" t="s">
        <v>67</v>
      </c>
      <c r="B85" s="8"/>
      <c r="C85" s="22"/>
      <c r="E85" s="13" t="n">
        <f aca="false">Consolidated!K26</f>
        <v>94650</v>
      </c>
      <c r="G85" s="3" t="n">
        <v>94650</v>
      </c>
      <c r="I85" s="13" t="n">
        <f aca="false">'The Company only'!L19</f>
        <v>94650</v>
      </c>
      <c r="K85" s="3" t="n">
        <v>94650</v>
      </c>
    </row>
    <row r="86" s="32" customFormat="true" ht="24" hidden="false" customHeight="true" outlineLevel="0" collapsed="false">
      <c r="A86" s="35" t="s">
        <v>68</v>
      </c>
      <c r="B86" s="8"/>
      <c r="C86" s="1"/>
      <c r="D86" s="2"/>
      <c r="E86" s="13" t="n">
        <f aca="false">Consolidated!M26</f>
        <v>535552</v>
      </c>
      <c r="F86" s="19"/>
      <c r="G86" s="19" t="n">
        <v>318470</v>
      </c>
      <c r="H86" s="19"/>
      <c r="I86" s="13" t="n">
        <f aca="false">'The Company only'!N19</f>
        <v>531033</v>
      </c>
      <c r="J86" s="19"/>
      <c r="K86" s="19" t="n">
        <v>323359</v>
      </c>
    </row>
    <row r="87" s="32" customFormat="true" ht="24" hidden="false" customHeight="true" outlineLevel="0" collapsed="false">
      <c r="A87" s="35" t="s">
        <v>69</v>
      </c>
      <c r="B87" s="8"/>
      <c r="C87" s="1"/>
      <c r="D87" s="2"/>
      <c r="E87" s="27" t="n">
        <f aca="false">Consolidated!Q26</f>
        <v>3895</v>
      </c>
      <c r="F87" s="19"/>
      <c r="G87" s="36" t="n">
        <v>-924</v>
      </c>
      <c r="H87" s="19"/>
      <c r="I87" s="36" t="n">
        <v>0</v>
      </c>
      <c r="J87" s="19"/>
      <c r="K87" s="36" t="n">
        <v>0</v>
      </c>
    </row>
    <row r="88" customFormat="false" ht="24" hidden="false" customHeight="true" outlineLevel="0" collapsed="false">
      <c r="A88" s="26" t="s">
        <v>70</v>
      </c>
      <c r="B88" s="8"/>
      <c r="E88" s="19" t="n">
        <f aca="false">SUM(E78:E87)</f>
        <v>2638583</v>
      </c>
      <c r="G88" s="3" t="n">
        <f aca="false">SUM(G78:G87)</f>
        <v>2414615</v>
      </c>
      <c r="I88" s="19" t="n">
        <f aca="false">SUM(I78:I87)</f>
        <v>2630169</v>
      </c>
      <c r="K88" s="3" t="n">
        <f aca="false">SUM(K78:K87)</f>
        <v>2420428</v>
      </c>
    </row>
    <row r="89" customFormat="false" ht="24" hidden="false" customHeight="true" outlineLevel="0" collapsed="false">
      <c r="A89" s="26" t="s">
        <v>71</v>
      </c>
      <c r="B89" s="37"/>
      <c r="C89" s="38"/>
      <c r="D89" s="32"/>
      <c r="E89" s="13" t="n">
        <f aca="false">Consolidated!U26</f>
        <v>-6087</v>
      </c>
      <c r="F89" s="19"/>
      <c r="G89" s="36" t="n">
        <f aca="false">Consolidated!U20</f>
        <v>-2353</v>
      </c>
      <c r="H89" s="19"/>
      <c r="I89" s="36" t="n">
        <v>0</v>
      </c>
      <c r="J89" s="19"/>
      <c r="K89" s="36" t="n">
        <v>0</v>
      </c>
    </row>
    <row r="90" customFormat="false" ht="24" hidden="false" customHeight="true" outlineLevel="0" collapsed="false">
      <c r="A90" s="4" t="s">
        <v>72</v>
      </c>
      <c r="B90" s="8"/>
      <c r="E90" s="39" t="n">
        <f aca="false">SUM(E88:E89)</f>
        <v>2632496</v>
      </c>
      <c r="G90" s="36" t="n">
        <f aca="false">SUM(G88:G89)</f>
        <v>2412262</v>
      </c>
      <c r="I90" s="39" t="n">
        <f aca="false">SUM(I88:I89)</f>
        <v>2630169</v>
      </c>
      <c r="K90" s="36" t="n">
        <f aca="false">SUM(K88:K89)</f>
        <v>2420428</v>
      </c>
    </row>
    <row r="91" customFormat="false" ht="24" hidden="false" customHeight="true" outlineLevel="0" collapsed="false">
      <c r="A91" s="21" t="s">
        <v>73</v>
      </c>
      <c r="E91" s="40" t="n">
        <f aca="false">E63+E90</f>
        <v>9234831</v>
      </c>
      <c r="G91" s="33" t="n">
        <f aca="false">G63+G90</f>
        <v>10009386</v>
      </c>
      <c r="I91" s="40" t="n">
        <f aca="false">I63+I90</f>
        <v>9232465</v>
      </c>
      <c r="K91" s="33" t="n">
        <f aca="false">K63+K90</f>
        <v>10017511</v>
      </c>
    </row>
    <row r="92" customFormat="false" ht="24" hidden="false" customHeight="true" outlineLevel="0" collapsed="false">
      <c r="C92" s="6"/>
    </row>
    <row r="93" customFormat="false" ht="24" hidden="false" customHeight="true" outlineLevel="0" collapsed="false">
      <c r="A93" s="23" t="s">
        <v>33</v>
      </c>
      <c r="C93" s="6"/>
    </row>
    <row r="94" customFormat="false" ht="24" hidden="false" customHeight="true" outlineLevel="0" collapsed="false">
      <c r="C94" s="6"/>
    </row>
    <row r="95" customFormat="false" ht="24" hidden="false" customHeight="true" outlineLevel="0" collapsed="false">
      <c r="A95" s="41"/>
      <c r="B95" s="32"/>
      <c r="C95" s="6"/>
    </row>
    <row r="96" customFormat="false" ht="24" hidden="false" customHeight="true" outlineLevel="0" collapsed="false">
      <c r="A96" s="38"/>
      <c r="B96" s="32"/>
      <c r="C96" s="6"/>
    </row>
    <row r="97" customFormat="false" ht="24" hidden="false" customHeight="true" outlineLevel="0" collapsed="false">
      <c r="B97" s="42" t="s">
        <v>74</v>
      </c>
    </row>
    <row r="98" customFormat="false" ht="24" hidden="false" customHeight="true" outlineLevel="0" collapsed="false">
      <c r="A98" s="41"/>
      <c r="B98" s="32"/>
      <c r="C98" s="6"/>
    </row>
  </sheetData>
  <mergeCells count="6">
    <mergeCell ref="E5:G5"/>
    <mergeCell ref="I5:K5"/>
    <mergeCell ref="E36:G36"/>
    <mergeCell ref="I36:K36"/>
    <mergeCell ref="E70:G70"/>
    <mergeCell ref="I70:K70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24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1.71"/>
    <col collapsed="false" customWidth="true" hidden="false" outlineLevel="0" max="3" min="3" style="1" width="6.29"/>
    <col collapsed="false" customWidth="true" hidden="false" outlineLevel="0" max="4" min="4" style="2" width="1.71"/>
    <col collapsed="false" customWidth="true" hidden="false" outlineLevel="0" max="5" min="5" style="3" width="13.71"/>
    <col collapsed="false" customWidth="true" hidden="false" outlineLevel="0" max="6" min="6" style="3" width="0.86"/>
    <col collapsed="false" customWidth="true" hidden="false" outlineLevel="0" max="7" min="7" style="3" width="13.71"/>
    <col collapsed="false" customWidth="true" hidden="false" outlineLevel="0" max="8" min="8" style="3" width="0.86"/>
    <col collapsed="false" customWidth="true" hidden="false" outlineLevel="0" max="9" min="9" style="3" width="13.71"/>
    <col collapsed="false" customWidth="true" hidden="false" outlineLevel="0" max="10" min="10" style="3" width="0.86"/>
    <col collapsed="false" customWidth="true" hidden="false" outlineLevel="0" max="11" min="11" style="3" width="13.71"/>
    <col collapsed="false" customWidth="true" hidden="false" outlineLevel="0" max="12" min="12" style="2" width="0.86"/>
    <col collapsed="false" customWidth="false" hidden="false" outlineLevel="0" max="16384" min="13" style="2" width="8.71"/>
  </cols>
  <sheetData>
    <row r="1" s="8" customFormat="true" ht="24" hidden="false" customHeight="true" outlineLevel="0" collapsed="false">
      <c r="B1" s="5"/>
      <c r="C1" s="6"/>
      <c r="D1" s="5"/>
      <c r="E1" s="7"/>
      <c r="F1" s="7"/>
      <c r="G1" s="7"/>
      <c r="H1" s="7"/>
      <c r="I1" s="13"/>
      <c r="J1" s="7"/>
      <c r="K1" s="13" t="s">
        <v>75</v>
      </c>
    </row>
    <row r="2" s="8" customFormat="true" ht="24" hidden="false" customHeight="true" outlineLevel="0" collapsed="false">
      <c r="A2" s="4" t="s">
        <v>0</v>
      </c>
      <c r="B2" s="5"/>
      <c r="C2" s="6"/>
      <c r="D2" s="5"/>
      <c r="E2" s="7"/>
      <c r="F2" s="7"/>
      <c r="G2" s="7"/>
      <c r="H2" s="7"/>
      <c r="I2" s="7"/>
      <c r="J2" s="7"/>
      <c r="K2" s="7"/>
    </row>
    <row r="3" s="8" customFormat="true" ht="24" hidden="false" customHeight="true" outlineLevel="0" collapsed="false">
      <c r="A3" s="4" t="s">
        <v>76</v>
      </c>
      <c r="B3" s="5"/>
      <c r="C3" s="6"/>
      <c r="D3" s="5"/>
      <c r="E3" s="7"/>
      <c r="F3" s="7"/>
      <c r="G3" s="7"/>
      <c r="H3" s="7"/>
      <c r="I3" s="7"/>
      <c r="J3" s="7"/>
      <c r="K3" s="7"/>
    </row>
    <row r="4" s="8" customFormat="true" ht="24" hidden="false" customHeight="true" outlineLevel="0" collapsed="false">
      <c r="A4" s="4" t="s">
        <v>77</v>
      </c>
      <c r="B4" s="5"/>
      <c r="C4" s="6"/>
      <c r="D4" s="5"/>
      <c r="E4" s="7"/>
      <c r="F4" s="7"/>
      <c r="G4" s="7"/>
      <c r="H4" s="7"/>
      <c r="I4" s="7"/>
      <c r="J4" s="7"/>
      <c r="K4" s="7"/>
    </row>
    <row r="5" s="8" customFormat="true" ht="24" hidden="false" customHeight="true" outlineLevel="0" collapsed="false">
      <c r="B5" s="5"/>
      <c r="C5" s="6"/>
      <c r="D5" s="5"/>
      <c r="E5" s="7"/>
      <c r="F5" s="7"/>
      <c r="G5" s="29" t="s">
        <v>78</v>
      </c>
      <c r="H5" s="29"/>
      <c r="I5" s="29"/>
      <c r="J5" s="29"/>
      <c r="K5" s="29"/>
    </row>
    <row r="6" customFormat="false" ht="24" hidden="false" customHeight="true" outlineLevel="0" collapsed="false">
      <c r="E6" s="43"/>
      <c r="F6" s="14" t="s">
        <v>4</v>
      </c>
      <c r="G6" s="14"/>
      <c r="H6" s="11"/>
      <c r="I6" s="14"/>
      <c r="J6" s="14" t="s">
        <v>5</v>
      </c>
      <c r="K6" s="14"/>
    </row>
    <row r="7" customFormat="false" ht="24" hidden="false" customHeight="true" outlineLevel="0" collapsed="false">
      <c r="C7" s="15" t="s">
        <v>6</v>
      </c>
      <c r="D7" s="16"/>
      <c r="E7" s="17" t="s">
        <v>79</v>
      </c>
      <c r="F7" s="17"/>
      <c r="G7" s="17" t="s">
        <v>80</v>
      </c>
      <c r="I7" s="17" t="s">
        <v>79</v>
      </c>
      <c r="J7" s="17"/>
      <c r="K7" s="17" t="s">
        <v>80</v>
      </c>
    </row>
    <row r="8" customFormat="false" ht="24" hidden="false" customHeight="true" outlineLevel="0" collapsed="false">
      <c r="A8" s="21" t="s">
        <v>81</v>
      </c>
      <c r="C8" s="15"/>
      <c r="D8" s="16"/>
      <c r="E8" s="17"/>
      <c r="F8" s="17"/>
      <c r="G8" s="17"/>
      <c r="I8" s="17"/>
      <c r="J8" s="17"/>
      <c r="K8" s="17"/>
    </row>
    <row r="9" customFormat="false" ht="24" hidden="false" customHeight="true" outlineLevel="0" collapsed="false">
      <c r="A9" s="21" t="s">
        <v>82</v>
      </c>
    </row>
    <row r="10" customFormat="false" ht="24" hidden="false" customHeight="true" outlineLevel="0" collapsed="false">
      <c r="A10" s="26" t="s">
        <v>83</v>
      </c>
      <c r="B10" s="8"/>
      <c r="C10" s="44"/>
      <c r="E10" s="7" t="n">
        <v>1061704</v>
      </c>
      <c r="F10" s="7"/>
      <c r="G10" s="45" t="n">
        <v>1077615</v>
      </c>
      <c r="H10" s="7"/>
      <c r="I10" s="7" t="n">
        <v>1061704</v>
      </c>
      <c r="J10" s="7"/>
      <c r="K10" s="45" t="n">
        <v>1077615</v>
      </c>
    </row>
    <row r="11" customFormat="false" ht="24" hidden="false" customHeight="true" outlineLevel="0" collapsed="false">
      <c r="A11" s="26" t="s">
        <v>84</v>
      </c>
      <c r="B11" s="8"/>
      <c r="C11" s="44"/>
      <c r="E11" s="7" t="n">
        <v>15235</v>
      </c>
      <c r="F11" s="7"/>
      <c r="G11" s="45" t="n">
        <v>10833</v>
      </c>
      <c r="H11" s="7"/>
      <c r="I11" s="7" t="n">
        <v>15233</v>
      </c>
      <c r="J11" s="7"/>
      <c r="K11" s="45" t="n">
        <v>10832</v>
      </c>
    </row>
    <row r="12" customFormat="false" ht="24" hidden="false" customHeight="true" outlineLevel="0" collapsed="false">
      <c r="A12" s="21" t="s">
        <v>85</v>
      </c>
      <c r="E12" s="46" t="n">
        <f aca="false">SUM(E10:E11)</f>
        <v>1076939</v>
      </c>
      <c r="F12" s="7"/>
      <c r="G12" s="46" t="n">
        <f aca="false">SUM(G10:G11)</f>
        <v>1088448</v>
      </c>
      <c r="H12" s="7"/>
      <c r="I12" s="46" t="n">
        <f aca="false">SUM(I10:I11)</f>
        <v>1076937</v>
      </c>
      <c r="J12" s="7"/>
      <c r="K12" s="46" t="n">
        <f aca="false">SUM(K10:K11)</f>
        <v>1088447</v>
      </c>
    </row>
    <row r="13" customFormat="false" ht="24" hidden="false" customHeight="true" outlineLevel="0" collapsed="false">
      <c r="A13" s="21" t="s">
        <v>86</v>
      </c>
      <c r="E13" s="7"/>
      <c r="F13" s="7"/>
      <c r="G13" s="7"/>
      <c r="H13" s="7"/>
      <c r="I13" s="7"/>
      <c r="J13" s="7"/>
      <c r="K13" s="7"/>
    </row>
    <row r="14" customFormat="false" ht="24" hidden="false" customHeight="true" outlineLevel="0" collapsed="false">
      <c r="A14" s="26" t="s">
        <v>87</v>
      </c>
      <c r="B14" s="8"/>
      <c r="C14" s="44"/>
      <c r="E14" s="7" t="n">
        <v>865907</v>
      </c>
      <c r="F14" s="7"/>
      <c r="G14" s="45" t="n">
        <v>893542</v>
      </c>
      <c r="H14" s="7"/>
      <c r="I14" s="7" t="n">
        <v>865907</v>
      </c>
      <c r="J14" s="7"/>
      <c r="K14" s="45" t="n">
        <v>893542</v>
      </c>
    </row>
    <row r="15" customFormat="false" ht="24" hidden="false" customHeight="true" outlineLevel="0" collapsed="false">
      <c r="A15" s="26" t="s">
        <v>88</v>
      </c>
      <c r="B15" s="8"/>
      <c r="C15" s="22" t="n">
        <v>11</v>
      </c>
      <c r="E15" s="7" t="n">
        <v>124486</v>
      </c>
      <c r="F15" s="7"/>
      <c r="G15" s="45" t="n">
        <v>98236</v>
      </c>
      <c r="H15" s="7"/>
      <c r="I15" s="7" t="n">
        <v>126826</v>
      </c>
      <c r="J15" s="7"/>
      <c r="K15" s="45" t="n">
        <v>99274</v>
      </c>
    </row>
    <row r="16" customFormat="false" ht="24" hidden="false" customHeight="true" outlineLevel="0" collapsed="false">
      <c r="A16" s="21" t="s">
        <v>89</v>
      </c>
      <c r="E16" s="46" t="n">
        <f aca="false">SUM(E14:E15)</f>
        <v>990393</v>
      </c>
      <c r="F16" s="7"/>
      <c r="G16" s="46" t="n">
        <f aca="false">SUM(G14:G15)</f>
        <v>991778</v>
      </c>
      <c r="H16" s="7"/>
      <c r="I16" s="46" t="n">
        <f aca="false">SUM(I14:I15)</f>
        <v>992733</v>
      </c>
      <c r="J16" s="7"/>
      <c r="K16" s="46" t="n">
        <f aca="false">SUM(K14:K15)</f>
        <v>992816</v>
      </c>
    </row>
    <row r="17" customFormat="false" ht="24" hidden="false" customHeight="true" outlineLevel="0" collapsed="false">
      <c r="A17" s="4" t="s">
        <v>90</v>
      </c>
      <c r="E17" s="18" t="n">
        <f aca="false">E12-E16</f>
        <v>86546</v>
      </c>
      <c r="F17" s="18"/>
      <c r="G17" s="18" t="n">
        <f aca="false">G12-G16</f>
        <v>96670</v>
      </c>
      <c r="H17" s="18"/>
      <c r="I17" s="13" t="n">
        <f aca="false">I12-I16</f>
        <v>84204</v>
      </c>
      <c r="J17" s="18"/>
      <c r="K17" s="18" t="n">
        <f aca="false">K12-K16</f>
        <v>95631</v>
      </c>
    </row>
    <row r="18" customFormat="false" ht="24" hidden="false" customHeight="true" outlineLevel="0" collapsed="false">
      <c r="A18" s="26" t="s">
        <v>91</v>
      </c>
      <c r="E18" s="47" t="n">
        <v>-63305</v>
      </c>
      <c r="F18" s="7"/>
      <c r="G18" s="48" t="n">
        <v>-75637</v>
      </c>
      <c r="H18" s="7"/>
      <c r="I18" s="47" t="n">
        <v>-63305</v>
      </c>
      <c r="J18" s="7"/>
      <c r="K18" s="48" t="n">
        <v>-75637</v>
      </c>
    </row>
    <row r="19" customFormat="false" ht="24" hidden="false" customHeight="true" outlineLevel="0" collapsed="false">
      <c r="A19" s="4" t="s">
        <v>92</v>
      </c>
      <c r="B19" s="8"/>
      <c r="E19" s="7" t="n">
        <f aca="false">SUM(E17:E18)</f>
        <v>23241</v>
      </c>
      <c r="F19" s="7"/>
      <c r="G19" s="7" t="n">
        <f aca="false">SUM(G17:G18)</f>
        <v>21033</v>
      </c>
      <c r="H19" s="7"/>
      <c r="I19" s="7" t="n">
        <f aca="false">SUM(I17:I18)</f>
        <v>20899</v>
      </c>
      <c r="J19" s="7"/>
      <c r="K19" s="7" t="n">
        <f aca="false">SUM(K17:K18)</f>
        <v>19994</v>
      </c>
    </row>
    <row r="20" customFormat="false" ht="24" hidden="false" customHeight="true" outlineLevel="0" collapsed="false">
      <c r="A20" s="26" t="s">
        <v>93</v>
      </c>
      <c r="B20" s="8"/>
      <c r="C20" s="22" t="n">
        <v>19</v>
      </c>
      <c r="E20" s="7" t="n">
        <v>-2098</v>
      </c>
      <c r="F20" s="18"/>
      <c r="G20" s="45" t="n">
        <v>-4246</v>
      </c>
      <c r="H20" s="18"/>
      <c r="I20" s="7" t="n">
        <v>-2098</v>
      </c>
      <c r="J20" s="18"/>
      <c r="K20" s="45" t="n">
        <v>-4246</v>
      </c>
    </row>
    <row r="21" customFormat="false" ht="24" hidden="false" customHeight="true" outlineLevel="0" collapsed="false">
      <c r="A21" s="21" t="s">
        <v>94</v>
      </c>
      <c r="E21" s="46" t="n">
        <f aca="false">SUM(E19:E20)</f>
        <v>21143</v>
      </c>
      <c r="F21" s="18"/>
      <c r="G21" s="46" t="n">
        <f aca="false">SUM(G19:G20)</f>
        <v>16787</v>
      </c>
      <c r="H21" s="18"/>
      <c r="I21" s="46" t="n">
        <f aca="false">SUM(I19:I20)</f>
        <v>18801</v>
      </c>
      <c r="J21" s="18"/>
      <c r="K21" s="46" t="n">
        <f aca="false">SUM(K19:K20)</f>
        <v>15748</v>
      </c>
    </row>
    <row r="22" customFormat="false" ht="24" hidden="false" customHeight="true" outlineLevel="0" collapsed="false">
      <c r="E22" s="18"/>
      <c r="F22" s="18"/>
      <c r="G22" s="18"/>
      <c r="H22" s="18"/>
      <c r="I22" s="18"/>
      <c r="J22" s="18"/>
      <c r="K22" s="18"/>
    </row>
    <row r="23" s="50" customFormat="true" ht="24" hidden="false" customHeight="true" outlineLevel="0" collapsed="false">
      <c r="A23" s="49" t="s">
        <v>95</v>
      </c>
      <c r="C23" s="51"/>
      <c r="D23" s="52"/>
      <c r="E23" s="11"/>
      <c r="F23" s="53"/>
      <c r="G23" s="54"/>
      <c r="H23" s="11"/>
      <c r="I23" s="53"/>
      <c r="J23" s="3"/>
      <c r="K23" s="54"/>
    </row>
    <row r="24" s="50" customFormat="true" ht="24" hidden="false" customHeight="true" outlineLevel="0" collapsed="false">
      <c r="A24" s="55" t="s">
        <v>96</v>
      </c>
      <c r="C24" s="51"/>
      <c r="D24" s="52"/>
      <c r="E24" s="11"/>
      <c r="F24" s="53"/>
      <c r="G24" s="54"/>
      <c r="H24" s="11"/>
      <c r="I24" s="53"/>
      <c r="J24" s="3"/>
      <c r="K24" s="54"/>
    </row>
    <row r="25" s="50" customFormat="true" ht="24" hidden="false" customHeight="true" outlineLevel="0" collapsed="false">
      <c r="A25" s="56" t="s">
        <v>97</v>
      </c>
      <c r="C25" s="51"/>
      <c r="D25" s="52"/>
      <c r="E25" s="45"/>
      <c r="F25" s="57"/>
      <c r="G25" s="57"/>
      <c r="H25" s="45"/>
      <c r="I25" s="57"/>
      <c r="J25" s="45"/>
      <c r="K25" s="57"/>
    </row>
    <row r="26" s="50" customFormat="true" ht="24" hidden="false" customHeight="true" outlineLevel="0" collapsed="false">
      <c r="A26" s="56" t="s">
        <v>98</v>
      </c>
      <c r="C26" s="51"/>
      <c r="D26" s="52"/>
      <c r="E26" s="58" t="n">
        <v>3369</v>
      </c>
      <c r="F26" s="59"/>
      <c r="G26" s="58" t="n">
        <v>1362</v>
      </c>
      <c r="H26" s="59"/>
      <c r="I26" s="58" t="n">
        <v>0</v>
      </c>
      <c r="J26" s="59"/>
      <c r="K26" s="58" t="n">
        <v>0</v>
      </c>
    </row>
    <row r="27" s="50" customFormat="true" ht="24" hidden="false" customHeight="true" outlineLevel="0" collapsed="false">
      <c r="A27" s="56" t="s">
        <v>96</v>
      </c>
      <c r="C27" s="51"/>
      <c r="D27" s="52"/>
      <c r="E27" s="58" t="n">
        <f aca="false">SUM(E24:E26)</f>
        <v>3369</v>
      </c>
      <c r="F27" s="59"/>
      <c r="G27" s="58" t="n">
        <f aca="false">SUM(G24:G26)</f>
        <v>1362</v>
      </c>
      <c r="H27" s="60"/>
      <c r="I27" s="58" t="n">
        <f aca="false">SUM(I24:I26)</f>
        <v>0</v>
      </c>
      <c r="J27" s="60"/>
      <c r="K27" s="58" t="n">
        <f aca="false">SUM(K24:K26)</f>
        <v>0</v>
      </c>
    </row>
    <row r="28" s="50" customFormat="true" ht="24" hidden="false" customHeight="true" outlineLevel="0" collapsed="false">
      <c r="A28" s="49" t="s">
        <v>99</v>
      </c>
      <c r="C28" s="61"/>
      <c r="D28" s="52"/>
      <c r="E28" s="27" t="n">
        <f aca="false">E27</f>
        <v>3369</v>
      </c>
      <c r="F28" s="13"/>
      <c r="G28" s="27" t="n">
        <f aca="false">G27</f>
        <v>1362</v>
      </c>
      <c r="H28" s="3"/>
      <c r="I28" s="27" t="n">
        <f aca="false">I27</f>
        <v>0</v>
      </c>
      <c r="J28" s="3"/>
      <c r="K28" s="27" t="n">
        <f aca="false">K27</f>
        <v>0</v>
      </c>
    </row>
    <row r="29" s="50" customFormat="true" ht="24" hidden="false" customHeight="true" outlineLevel="0" collapsed="false">
      <c r="A29" s="56"/>
      <c r="C29" s="51"/>
      <c r="D29" s="52"/>
      <c r="E29" s="60"/>
      <c r="F29" s="59"/>
      <c r="G29" s="60"/>
      <c r="H29" s="60"/>
      <c r="I29" s="60"/>
      <c r="J29" s="60"/>
      <c r="K29" s="60"/>
    </row>
    <row r="30" s="50" customFormat="true" ht="24" hidden="false" customHeight="true" outlineLevel="0" collapsed="false">
      <c r="A30" s="49" t="s">
        <v>100</v>
      </c>
      <c r="C30" s="61"/>
      <c r="D30" s="52"/>
      <c r="E30" s="62" t="n">
        <f aca="false">E21+E28</f>
        <v>24512</v>
      </c>
      <c r="F30" s="13"/>
      <c r="G30" s="62" t="n">
        <f aca="false">G21+G28</f>
        <v>18149</v>
      </c>
      <c r="H30" s="3"/>
      <c r="I30" s="62" t="n">
        <f aca="false">I21+I28</f>
        <v>18801</v>
      </c>
      <c r="J30" s="3"/>
      <c r="K30" s="62" t="n">
        <f aca="false">K21+K28</f>
        <v>15748</v>
      </c>
    </row>
    <row r="31" s="50" customFormat="true" ht="24" hidden="false" customHeight="true" outlineLevel="0" collapsed="false">
      <c r="A31" s="56"/>
      <c r="C31" s="51"/>
      <c r="D31" s="52"/>
      <c r="E31" s="60"/>
      <c r="F31" s="59"/>
      <c r="G31" s="60"/>
      <c r="H31" s="60"/>
      <c r="I31" s="60"/>
      <c r="J31" s="60"/>
      <c r="K31" s="60"/>
    </row>
    <row r="32" s="50" customFormat="true" ht="24" hidden="false" customHeight="true" outlineLevel="0" collapsed="false">
      <c r="A32" s="23" t="s">
        <v>33</v>
      </c>
      <c r="C32" s="51"/>
      <c r="D32" s="52"/>
      <c r="E32" s="60"/>
      <c r="F32" s="59"/>
      <c r="G32" s="60"/>
      <c r="H32" s="60"/>
      <c r="I32" s="60"/>
      <c r="J32" s="60"/>
      <c r="K32" s="60"/>
    </row>
    <row r="33" s="50" customFormat="true" ht="24" hidden="false" customHeight="true" outlineLevel="0" collapsed="false">
      <c r="A33" s="1"/>
      <c r="C33" s="51"/>
      <c r="D33" s="52"/>
      <c r="E33" s="60"/>
      <c r="F33" s="59"/>
      <c r="G33" s="60"/>
      <c r="H33" s="60"/>
      <c r="I33" s="60"/>
      <c r="J33" s="60"/>
      <c r="K33" s="13" t="s">
        <v>75</v>
      </c>
    </row>
    <row r="34" s="50" customFormat="true" ht="24" hidden="false" customHeight="true" outlineLevel="0" collapsed="false">
      <c r="A34" s="4" t="s">
        <v>0</v>
      </c>
      <c r="E34" s="3"/>
      <c r="F34" s="3"/>
      <c r="G34" s="3"/>
      <c r="H34" s="3"/>
      <c r="I34" s="19"/>
      <c r="J34" s="3"/>
      <c r="K34" s="3"/>
    </row>
    <row r="35" s="50" customFormat="true" ht="24" hidden="false" customHeight="true" outlineLevel="0" collapsed="false">
      <c r="A35" s="4" t="s">
        <v>101</v>
      </c>
      <c r="E35" s="3"/>
      <c r="F35" s="3"/>
      <c r="G35" s="3"/>
      <c r="H35" s="3"/>
      <c r="I35" s="19"/>
      <c r="J35" s="3"/>
      <c r="K35" s="3"/>
    </row>
    <row r="36" s="50" customFormat="true" ht="24" hidden="false" customHeight="true" outlineLevel="0" collapsed="false">
      <c r="A36" s="4" t="s">
        <v>77</v>
      </c>
      <c r="E36" s="3"/>
      <c r="F36" s="3"/>
      <c r="G36" s="3"/>
      <c r="H36" s="3"/>
      <c r="I36" s="19"/>
      <c r="J36" s="3"/>
      <c r="K36" s="3"/>
    </row>
    <row r="37" s="8" customFormat="true" ht="24" hidden="false" customHeight="true" outlineLevel="0" collapsed="false">
      <c r="B37" s="5"/>
      <c r="C37" s="6"/>
      <c r="D37" s="5"/>
      <c r="E37" s="7"/>
      <c r="F37" s="7"/>
      <c r="G37" s="29" t="s">
        <v>78</v>
      </c>
      <c r="H37" s="29"/>
      <c r="I37" s="29"/>
      <c r="J37" s="29"/>
      <c r="K37" s="29"/>
    </row>
    <row r="38" s="50" customFormat="true" ht="24" hidden="false" customHeight="true" outlineLevel="0" collapsed="false">
      <c r="C38" s="1"/>
      <c r="D38" s="2"/>
      <c r="E38" s="14"/>
      <c r="F38" s="14" t="s">
        <v>4</v>
      </c>
      <c r="G38" s="14"/>
      <c r="H38" s="11"/>
      <c r="I38" s="14"/>
      <c r="J38" s="14" t="s">
        <v>5</v>
      </c>
      <c r="K38" s="14"/>
    </row>
    <row r="39" s="50" customFormat="true" ht="24" hidden="false" customHeight="true" outlineLevel="0" collapsed="false">
      <c r="C39" s="15" t="s">
        <v>6</v>
      </c>
      <c r="D39" s="16"/>
      <c r="E39" s="17" t="s">
        <v>79</v>
      </c>
      <c r="F39" s="17"/>
      <c r="G39" s="17" t="s">
        <v>80</v>
      </c>
      <c r="H39" s="3"/>
      <c r="I39" s="17" t="s">
        <v>79</v>
      </c>
      <c r="J39" s="17"/>
      <c r="K39" s="17" t="s">
        <v>80</v>
      </c>
    </row>
    <row r="40" customFormat="false" ht="24" hidden="false" customHeight="true" outlineLevel="0" collapsed="false">
      <c r="A40" s="21" t="s">
        <v>102</v>
      </c>
      <c r="C40" s="22"/>
      <c r="E40" s="13"/>
      <c r="G40" s="13"/>
      <c r="I40" s="13"/>
      <c r="J40" s="13"/>
      <c r="K40" s="13"/>
    </row>
    <row r="41" customFormat="false" ht="24" hidden="false" customHeight="true" outlineLevel="0" collapsed="false">
      <c r="A41" s="23" t="s">
        <v>103</v>
      </c>
      <c r="C41" s="22"/>
      <c r="E41" s="18" t="n">
        <f aca="false">E21-E42</f>
        <v>21422</v>
      </c>
      <c r="G41" s="18" t="n">
        <f aca="false">G21-G42</f>
        <v>16876</v>
      </c>
      <c r="I41" s="62" t="n">
        <f aca="false">I21</f>
        <v>18801</v>
      </c>
      <c r="J41" s="13"/>
      <c r="K41" s="63" t="n">
        <f aca="false">K21</f>
        <v>15748</v>
      </c>
    </row>
    <row r="42" customFormat="false" ht="24" hidden="false" customHeight="true" outlineLevel="0" collapsed="false">
      <c r="A42" s="23" t="s">
        <v>104</v>
      </c>
      <c r="C42" s="22"/>
      <c r="E42" s="29" t="n">
        <v>-279</v>
      </c>
      <c r="G42" s="29" t="n">
        <v>-89</v>
      </c>
      <c r="I42" s="13"/>
      <c r="J42" s="13"/>
      <c r="K42" s="29"/>
    </row>
    <row r="43" customFormat="false" ht="24" hidden="false" customHeight="true" outlineLevel="0" collapsed="false">
      <c r="E43" s="64" t="n">
        <f aca="false">SUM(E41:E42)</f>
        <v>21143</v>
      </c>
      <c r="F43" s="18"/>
      <c r="G43" s="64" t="n">
        <f aca="false">SUM(G41:G42)</f>
        <v>16787</v>
      </c>
      <c r="H43" s="18"/>
      <c r="I43" s="18"/>
      <c r="J43" s="18"/>
    </row>
    <row r="44" s="50" customFormat="true" ht="24" hidden="false" customHeight="true" outlineLevel="0" collapsed="false">
      <c r="A44" s="49"/>
      <c r="C44" s="61"/>
      <c r="D44" s="52"/>
      <c r="E44" s="3"/>
      <c r="F44" s="13"/>
      <c r="G44" s="29"/>
      <c r="H44" s="3"/>
      <c r="I44" s="29"/>
      <c r="J44" s="3"/>
      <c r="K44" s="29"/>
    </row>
    <row r="45" s="50" customFormat="true" ht="24" hidden="false" customHeight="true" outlineLevel="0" collapsed="false">
      <c r="A45" s="49" t="s">
        <v>105</v>
      </c>
      <c r="C45" s="65"/>
      <c r="D45" s="66"/>
      <c r="E45" s="3"/>
      <c r="F45" s="13"/>
      <c r="G45" s="13"/>
      <c r="H45" s="3"/>
      <c r="I45" s="13"/>
      <c r="J45" s="3"/>
      <c r="K45" s="13"/>
    </row>
    <row r="46" s="50" customFormat="true" ht="24" hidden="false" customHeight="true" outlineLevel="0" collapsed="false">
      <c r="A46" s="23" t="s">
        <v>103</v>
      </c>
      <c r="C46" s="65"/>
      <c r="D46" s="66"/>
      <c r="E46" s="45" t="n">
        <f aca="false">E30-E47</f>
        <v>23781</v>
      </c>
      <c r="F46" s="57"/>
      <c r="G46" s="45" t="n">
        <f aca="false">G30-G47</f>
        <v>17838</v>
      </c>
      <c r="H46" s="3"/>
      <c r="I46" s="62" t="n">
        <f aca="false">I30</f>
        <v>18801</v>
      </c>
      <c r="J46" s="3"/>
      <c r="K46" s="62" t="n">
        <f aca="false">K30</f>
        <v>15748</v>
      </c>
    </row>
    <row r="47" s="50" customFormat="true" ht="24" hidden="false" customHeight="true" outlineLevel="0" collapsed="false">
      <c r="A47" s="23" t="s">
        <v>104</v>
      </c>
      <c r="C47" s="65"/>
      <c r="D47" s="66"/>
      <c r="E47" s="45" t="n">
        <v>731</v>
      </c>
      <c r="F47" s="57"/>
      <c r="G47" s="45" t="n">
        <v>311</v>
      </c>
      <c r="H47" s="3"/>
      <c r="I47" s="29"/>
      <c r="J47" s="19"/>
      <c r="K47" s="29"/>
    </row>
    <row r="48" s="50" customFormat="true" ht="24" hidden="false" customHeight="true" outlineLevel="0" collapsed="false">
      <c r="A48" s="67"/>
      <c r="C48" s="65"/>
      <c r="D48" s="66"/>
      <c r="E48" s="30" t="n">
        <f aca="false">SUM(E46:E47)</f>
        <v>24512</v>
      </c>
      <c r="F48" s="57"/>
      <c r="G48" s="68" t="n">
        <f aca="false">SUM(G46:G47)</f>
        <v>18149</v>
      </c>
      <c r="H48" s="11"/>
      <c r="I48" s="54"/>
      <c r="J48" s="19"/>
      <c r="K48" s="29"/>
    </row>
    <row r="49" s="50" customFormat="true" ht="24" hidden="false" customHeight="true" outlineLevel="0" collapsed="false">
      <c r="A49" s="67"/>
      <c r="C49" s="65"/>
      <c r="D49" s="66"/>
      <c r="E49" s="29"/>
      <c r="F49" s="57"/>
      <c r="G49" s="57"/>
      <c r="H49" s="11"/>
      <c r="I49" s="54"/>
      <c r="J49" s="19"/>
      <c r="K49" s="29"/>
    </row>
    <row r="50" customFormat="false" ht="24" hidden="false" customHeight="true" outlineLevel="0" collapsed="false">
      <c r="A50" s="21" t="s">
        <v>106</v>
      </c>
      <c r="C50" s="22" t="n">
        <v>20</v>
      </c>
      <c r="E50" s="13"/>
      <c r="G50" s="13"/>
      <c r="I50" s="13"/>
      <c r="J50" s="13"/>
    </row>
    <row r="51" customFormat="false" ht="24" hidden="false" customHeight="true" outlineLevel="0" collapsed="false">
      <c r="A51" s="26" t="s">
        <v>107</v>
      </c>
      <c r="B51" s="8"/>
      <c r="C51" s="22"/>
      <c r="E51" s="13"/>
      <c r="G51" s="13"/>
      <c r="H51" s="13"/>
      <c r="I51" s="13"/>
      <c r="J51" s="13"/>
      <c r="K51" s="13"/>
    </row>
    <row r="52" customFormat="false" ht="24" hidden="false" customHeight="true" outlineLevel="0" collapsed="false">
      <c r="A52" s="26" t="s">
        <v>108</v>
      </c>
      <c r="B52" s="8"/>
      <c r="C52" s="22"/>
      <c r="E52" s="69" t="n">
        <f aca="false">E41*1000/1146449850</f>
        <v>0.0186855098807855</v>
      </c>
      <c r="F52" s="70"/>
      <c r="G52" s="69" t="n">
        <f aca="false">G41/1141409</f>
        <v>0.0147852347405706</v>
      </c>
      <c r="H52" s="70"/>
      <c r="I52" s="69" t="n">
        <f aca="false">I41*1000/1146449850</f>
        <v>0.0163993217845508</v>
      </c>
      <c r="J52" s="71"/>
      <c r="K52" s="69" t="n">
        <f aca="false">K41/1141409</f>
        <v>0.0137969825014522</v>
      </c>
    </row>
    <row r="53" customFormat="false" ht="24" hidden="false" customHeight="true" outlineLevel="0" collapsed="false">
      <c r="A53" s="26" t="s">
        <v>109</v>
      </c>
      <c r="B53" s="8"/>
      <c r="C53" s="22"/>
      <c r="E53" s="72"/>
      <c r="F53" s="72"/>
      <c r="G53" s="72"/>
      <c r="H53" s="72"/>
      <c r="I53" s="72"/>
      <c r="J53" s="72"/>
      <c r="K53" s="72"/>
    </row>
    <row r="54" customFormat="false" ht="24" hidden="false" customHeight="true" outlineLevel="0" collapsed="false">
      <c r="A54" s="26" t="s">
        <v>108</v>
      </c>
      <c r="B54" s="8"/>
      <c r="C54" s="22"/>
      <c r="E54" s="69" t="n">
        <f aca="false">E52</f>
        <v>0.0186855098807855</v>
      </c>
      <c r="F54" s="70"/>
      <c r="G54" s="69" t="n">
        <f aca="false">G41/1144765</f>
        <v>0.0147418902569523</v>
      </c>
      <c r="H54" s="70"/>
      <c r="I54" s="69" t="n">
        <f aca="false">I52</f>
        <v>0.0163993217845508</v>
      </c>
      <c r="J54" s="71"/>
      <c r="K54" s="69" t="n">
        <f aca="false">K41/1144765</f>
        <v>0.0137565351840771</v>
      </c>
    </row>
    <row r="55" s="50" customFormat="true" ht="24" hidden="false" customHeight="true" outlineLevel="0" collapsed="false">
      <c r="A55" s="67"/>
      <c r="C55" s="65"/>
      <c r="D55" s="66"/>
      <c r="E55" s="54"/>
      <c r="F55" s="13"/>
      <c r="G55" s="54"/>
      <c r="H55" s="11"/>
      <c r="I55" s="54"/>
      <c r="J55" s="19"/>
      <c r="K55" s="54"/>
    </row>
    <row r="56" s="50" customFormat="true" ht="24" hidden="false" customHeight="true" outlineLevel="0" collapsed="false">
      <c r="A56" s="23" t="s">
        <v>33</v>
      </c>
      <c r="E56" s="3"/>
      <c r="F56" s="3"/>
      <c r="G56" s="3"/>
      <c r="H56" s="3"/>
      <c r="I56" s="19"/>
      <c r="J56" s="3"/>
      <c r="K56" s="3"/>
    </row>
    <row r="57" customFormat="false" ht="24" hidden="false" customHeight="true" outlineLevel="0" collapsed="false">
      <c r="A57" s="8"/>
      <c r="B57" s="5"/>
      <c r="C57" s="6"/>
      <c r="D57" s="5"/>
      <c r="E57" s="7"/>
      <c r="F57" s="7"/>
      <c r="G57" s="7"/>
      <c r="H57" s="7"/>
      <c r="I57" s="13"/>
      <c r="J57" s="7"/>
      <c r="K57" s="13" t="s">
        <v>75</v>
      </c>
      <c r="L57" s="8"/>
    </row>
    <row r="58" customFormat="false" ht="24" hidden="false" customHeight="true" outlineLevel="0" collapsed="false">
      <c r="A58" s="4" t="s">
        <v>0</v>
      </c>
      <c r="B58" s="5"/>
      <c r="C58" s="6"/>
      <c r="D58" s="5"/>
      <c r="E58" s="7"/>
      <c r="F58" s="7"/>
      <c r="G58" s="7"/>
      <c r="H58" s="7"/>
      <c r="I58" s="7"/>
      <c r="J58" s="7"/>
      <c r="K58" s="7"/>
      <c r="L58" s="8"/>
    </row>
    <row r="59" customFormat="false" ht="24" hidden="false" customHeight="true" outlineLevel="0" collapsed="false">
      <c r="A59" s="4" t="s">
        <v>76</v>
      </c>
      <c r="B59" s="5"/>
      <c r="C59" s="6"/>
      <c r="D59" s="5"/>
      <c r="E59" s="7"/>
      <c r="F59" s="7"/>
      <c r="G59" s="7"/>
      <c r="H59" s="7"/>
      <c r="I59" s="7"/>
      <c r="J59" s="7"/>
      <c r="K59" s="7"/>
      <c r="L59" s="8"/>
    </row>
    <row r="60" customFormat="false" ht="24" hidden="false" customHeight="true" outlineLevel="0" collapsed="false">
      <c r="A60" s="4" t="s">
        <v>110</v>
      </c>
      <c r="B60" s="5"/>
      <c r="C60" s="6"/>
      <c r="D60" s="5"/>
      <c r="E60" s="7"/>
      <c r="F60" s="7"/>
      <c r="G60" s="7"/>
      <c r="H60" s="7"/>
      <c r="I60" s="7"/>
      <c r="J60" s="7"/>
      <c r="K60" s="7"/>
      <c r="L60" s="8"/>
    </row>
    <row r="61" customFormat="false" ht="24" hidden="false" customHeight="true" outlineLevel="0" collapsed="false">
      <c r="A61" s="8"/>
      <c r="B61" s="5"/>
      <c r="C61" s="6"/>
      <c r="D61" s="5"/>
      <c r="E61" s="7"/>
      <c r="F61" s="7"/>
      <c r="G61" s="29" t="s">
        <v>78</v>
      </c>
      <c r="H61" s="29"/>
      <c r="I61" s="29"/>
      <c r="J61" s="29"/>
      <c r="K61" s="29"/>
      <c r="L61" s="8"/>
    </row>
    <row r="62" customFormat="false" ht="24" hidden="false" customHeight="true" outlineLevel="0" collapsed="false">
      <c r="E62" s="14"/>
      <c r="F62" s="14" t="s">
        <v>4</v>
      </c>
      <c r="G62" s="14"/>
      <c r="H62" s="11"/>
      <c r="I62" s="14"/>
      <c r="J62" s="14" t="s">
        <v>5</v>
      </c>
      <c r="K62" s="14"/>
    </row>
    <row r="63" customFormat="false" ht="24" hidden="false" customHeight="true" outlineLevel="0" collapsed="false">
      <c r="C63" s="15" t="s">
        <v>6</v>
      </c>
      <c r="D63" s="16"/>
      <c r="E63" s="17" t="s">
        <v>79</v>
      </c>
      <c r="F63" s="17"/>
      <c r="G63" s="17" t="s">
        <v>80</v>
      </c>
      <c r="I63" s="17" t="s">
        <v>79</v>
      </c>
      <c r="J63" s="17"/>
      <c r="K63" s="17" t="s">
        <v>80</v>
      </c>
    </row>
    <row r="64" customFormat="false" ht="24" hidden="false" customHeight="true" outlineLevel="0" collapsed="false">
      <c r="A64" s="21" t="s">
        <v>81</v>
      </c>
      <c r="C64" s="15"/>
      <c r="D64" s="16"/>
      <c r="E64" s="17"/>
      <c r="F64" s="17"/>
      <c r="G64" s="17"/>
      <c r="I64" s="17"/>
      <c r="J64" s="17"/>
      <c r="K64" s="17"/>
    </row>
    <row r="65" customFormat="false" ht="24" hidden="false" customHeight="true" outlineLevel="0" collapsed="false">
      <c r="A65" s="21" t="s">
        <v>82</v>
      </c>
    </row>
    <row r="66" customFormat="false" ht="24" hidden="false" customHeight="true" outlineLevel="0" collapsed="false">
      <c r="A66" s="26" t="s">
        <v>83</v>
      </c>
      <c r="B66" s="8"/>
      <c r="C66" s="44"/>
      <c r="E66" s="45" t="n">
        <v>3379309</v>
      </c>
      <c r="F66" s="7"/>
      <c r="G66" s="45" t="n">
        <v>3491564</v>
      </c>
      <c r="H66" s="7"/>
      <c r="I66" s="45" t="n">
        <v>3379309</v>
      </c>
      <c r="J66" s="7"/>
      <c r="K66" s="45" t="n">
        <v>3491564</v>
      </c>
    </row>
    <row r="67" customFormat="false" ht="24" hidden="false" customHeight="true" outlineLevel="0" collapsed="false">
      <c r="A67" s="26" t="s">
        <v>84</v>
      </c>
      <c r="B67" s="8"/>
      <c r="C67" s="44"/>
      <c r="E67" s="45" t="n">
        <v>46479</v>
      </c>
      <c r="F67" s="7"/>
      <c r="G67" s="45" t="n">
        <v>35721</v>
      </c>
      <c r="H67" s="7"/>
      <c r="I67" s="45" t="n">
        <v>46475</v>
      </c>
      <c r="J67" s="7"/>
      <c r="K67" s="45" t="n">
        <v>35717</v>
      </c>
    </row>
    <row r="68" customFormat="false" ht="24" hidden="false" customHeight="true" outlineLevel="0" collapsed="false">
      <c r="A68" s="21" t="s">
        <v>85</v>
      </c>
      <c r="E68" s="46" t="n">
        <f aca="false">SUM(E66:E67)</f>
        <v>3425788</v>
      </c>
      <c r="F68" s="7"/>
      <c r="G68" s="46" t="n">
        <f aca="false">SUM(G66:G67)</f>
        <v>3527285</v>
      </c>
      <c r="H68" s="7"/>
      <c r="I68" s="46" t="n">
        <f aca="false">SUM(I66:I67)</f>
        <v>3425784</v>
      </c>
      <c r="J68" s="7"/>
      <c r="K68" s="46" t="n">
        <f aca="false">SUM(K66:K67)</f>
        <v>3527281</v>
      </c>
    </row>
    <row r="69" customFormat="false" ht="24" hidden="false" customHeight="true" outlineLevel="0" collapsed="false">
      <c r="A69" s="21" t="s">
        <v>86</v>
      </c>
      <c r="E69" s="7"/>
      <c r="F69" s="7"/>
      <c r="G69" s="7"/>
      <c r="H69" s="7"/>
      <c r="I69" s="7"/>
      <c r="J69" s="7"/>
      <c r="K69" s="7"/>
    </row>
    <row r="70" customFormat="false" ht="24" hidden="false" customHeight="true" outlineLevel="0" collapsed="false">
      <c r="A70" s="26" t="s">
        <v>87</v>
      </c>
      <c r="B70" s="8"/>
      <c r="C70" s="44"/>
      <c r="E70" s="45" t="n">
        <v>2612551</v>
      </c>
      <c r="F70" s="7"/>
      <c r="G70" s="45" t="n">
        <v>2872833</v>
      </c>
      <c r="H70" s="7"/>
      <c r="I70" s="45" t="n">
        <v>2612551</v>
      </c>
      <c r="J70" s="7"/>
      <c r="K70" s="45" t="n">
        <v>2872833</v>
      </c>
    </row>
    <row r="71" customFormat="false" ht="24" hidden="false" customHeight="true" outlineLevel="0" collapsed="false">
      <c r="A71" s="26" t="s">
        <v>88</v>
      </c>
      <c r="B71" s="8"/>
      <c r="C71" s="22" t="s">
        <v>111</v>
      </c>
      <c r="E71" s="45" t="n">
        <v>316300</v>
      </c>
      <c r="F71" s="7"/>
      <c r="G71" s="47" t="n">
        <v>253363</v>
      </c>
      <c r="H71" s="7"/>
      <c r="I71" s="45" t="n">
        <v>319905</v>
      </c>
      <c r="J71" s="7"/>
      <c r="K71" s="47" t="n">
        <v>251532</v>
      </c>
    </row>
    <row r="72" customFormat="false" ht="24" hidden="false" customHeight="true" outlineLevel="0" collapsed="false">
      <c r="A72" s="21" t="s">
        <v>89</v>
      </c>
      <c r="E72" s="46" t="n">
        <f aca="false">SUM(E70:E71)</f>
        <v>2928851</v>
      </c>
      <c r="F72" s="7"/>
      <c r="G72" s="46" t="n">
        <f aca="false">SUM(G70:G71)</f>
        <v>3126196</v>
      </c>
      <c r="H72" s="7"/>
      <c r="I72" s="46" t="n">
        <f aca="false">SUM(I70:I71)</f>
        <v>2932456</v>
      </c>
      <c r="J72" s="7"/>
      <c r="K72" s="46" t="n">
        <f aca="false">SUM(K70:K71)</f>
        <v>3124365</v>
      </c>
    </row>
    <row r="73" customFormat="false" ht="24" hidden="false" customHeight="true" outlineLevel="0" collapsed="false">
      <c r="A73" s="4" t="s">
        <v>90</v>
      </c>
      <c r="E73" s="18" t="n">
        <f aca="false">E68-E72</f>
        <v>496937</v>
      </c>
      <c r="F73" s="18"/>
      <c r="G73" s="18" t="n">
        <f aca="false">G68-G72</f>
        <v>401089</v>
      </c>
      <c r="H73" s="18"/>
      <c r="I73" s="18" t="n">
        <f aca="false">I68-I72</f>
        <v>493328</v>
      </c>
      <c r="J73" s="18"/>
      <c r="K73" s="18" t="n">
        <f aca="false">K68-K72</f>
        <v>402916</v>
      </c>
    </row>
    <row r="74" customFormat="false" ht="24" hidden="false" customHeight="true" outlineLevel="0" collapsed="false">
      <c r="A74" s="26" t="s">
        <v>91</v>
      </c>
      <c r="E74" s="48" t="n">
        <v>-196141</v>
      </c>
      <c r="F74" s="7"/>
      <c r="G74" s="47" t="n">
        <v>-242334</v>
      </c>
      <c r="H74" s="7"/>
      <c r="I74" s="47" t="n">
        <v>-196141</v>
      </c>
      <c r="J74" s="7"/>
      <c r="K74" s="47" t="n">
        <v>-242334</v>
      </c>
    </row>
    <row r="75" customFormat="false" ht="24" hidden="false" customHeight="true" outlineLevel="0" collapsed="false">
      <c r="A75" s="4" t="s">
        <v>92</v>
      </c>
      <c r="B75" s="8"/>
      <c r="E75" s="7" t="n">
        <f aca="false">SUM(E73:E74)</f>
        <v>300796</v>
      </c>
      <c r="F75" s="7"/>
      <c r="G75" s="7" t="n">
        <f aca="false">SUM(G73:G74)</f>
        <v>158755</v>
      </c>
      <c r="H75" s="7"/>
      <c r="I75" s="7" t="n">
        <f aca="false">SUM(I73:I74)</f>
        <v>297187</v>
      </c>
      <c r="J75" s="7"/>
      <c r="K75" s="7" t="n">
        <f aca="false">SUM(K73:K74)</f>
        <v>160582</v>
      </c>
    </row>
    <row r="76" customFormat="false" ht="24" hidden="false" customHeight="true" outlineLevel="0" collapsed="false">
      <c r="A76" s="26" t="s">
        <v>93</v>
      </c>
      <c r="B76" s="8"/>
      <c r="C76" s="22" t="n">
        <v>19</v>
      </c>
      <c r="E76" s="45" t="n">
        <v>2195</v>
      </c>
      <c r="F76" s="18"/>
      <c r="G76" s="73" t="n">
        <v>9310</v>
      </c>
      <c r="H76" s="18"/>
      <c r="I76" s="45" t="n">
        <v>2195</v>
      </c>
      <c r="J76" s="18"/>
      <c r="K76" s="73" t="n">
        <v>9310</v>
      </c>
    </row>
    <row r="77" customFormat="false" ht="24" hidden="false" customHeight="true" outlineLevel="0" collapsed="false">
      <c r="A77" s="21" t="s">
        <v>94</v>
      </c>
      <c r="E77" s="46" t="n">
        <f aca="false">SUM(E75:E76)</f>
        <v>302991</v>
      </c>
      <c r="F77" s="18"/>
      <c r="G77" s="46" t="n">
        <f aca="false">SUM(G75:G76)</f>
        <v>168065</v>
      </c>
      <c r="H77" s="18"/>
      <c r="I77" s="46" t="n">
        <f aca="false">SUM(I75:I76)</f>
        <v>299382</v>
      </c>
      <c r="J77" s="18"/>
      <c r="K77" s="46" t="n">
        <f aca="false">SUM(K75:K76)</f>
        <v>169892</v>
      </c>
    </row>
    <row r="78" customFormat="false" ht="24" hidden="false" customHeight="true" outlineLevel="0" collapsed="false">
      <c r="E78" s="18"/>
      <c r="F78" s="18"/>
      <c r="G78" s="18"/>
      <c r="H78" s="18"/>
      <c r="I78" s="18"/>
      <c r="J78" s="18"/>
      <c r="K78" s="18"/>
    </row>
    <row r="79" customFormat="false" ht="24" hidden="false" customHeight="true" outlineLevel="0" collapsed="false">
      <c r="A79" s="49" t="s">
        <v>95</v>
      </c>
      <c r="B79" s="50"/>
      <c r="C79" s="51"/>
      <c r="D79" s="52"/>
      <c r="E79" s="11"/>
      <c r="F79" s="53"/>
      <c r="G79" s="54"/>
      <c r="H79" s="11"/>
      <c r="I79" s="53"/>
      <c r="K79" s="54"/>
      <c r="L79" s="50"/>
    </row>
    <row r="80" customFormat="false" ht="24" hidden="false" customHeight="true" outlineLevel="0" collapsed="false">
      <c r="A80" s="55" t="s">
        <v>96</v>
      </c>
      <c r="B80" s="50"/>
      <c r="C80" s="51"/>
      <c r="D80" s="52"/>
      <c r="E80" s="11"/>
      <c r="F80" s="53"/>
      <c r="G80" s="54"/>
      <c r="H80" s="11"/>
      <c r="I80" s="53"/>
      <c r="K80" s="54"/>
      <c r="L80" s="50"/>
    </row>
    <row r="81" customFormat="false" ht="24" hidden="false" customHeight="true" outlineLevel="0" collapsed="false">
      <c r="A81" s="56" t="s">
        <v>97</v>
      </c>
      <c r="B81" s="50"/>
      <c r="C81" s="51"/>
      <c r="D81" s="52"/>
      <c r="E81" s="45"/>
      <c r="F81" s="57"/>
      <c r="G81" s="57"/>
      <c r="H81" s="45"/>
      <c r="I81" s="57"/>
      <c r="J81" s="45"/>
      <c r="K81" s="57"/>
      <c r="L81" s="50"/>
    </row>
    <row r="82" customFormat="false" ht="24" hidden="false" customHeight="true" outlineLevel="0" collapsed="false">
      <c r="A82" s="56" t="s">
        <v>98</v>
      </c>
      <c r="B82" s="50"/>
      <c r="C82" s="51"/>
      <c r="D82" s="52"/>
      <c r="E82" s="58" t="n">
        <v>6884</v>
      </c>
      <c r="F82" s="59"/>
      <c r="G82" s="58" t="n">
        <v>2661</v>
      </c>
      <c r="H82" s="59"/>
      <c r="I82" s="58" t="n">
        <v>0</v>
      </c>
      <c r="J82" s="59"/>
      <c r="K82" s="58" t="n">
        <v>0</v>
      </c>
      <c r="L82" s="50"/>
    </row>
    <row r="83" customFormat="false" ht="24" hidden="false" customHeight="true" outlineLevel="0" collapsed="false">
      <c r="A83" s="56" t="s">
        <v>96</v>
      </c>
      <c r="B83" s="50"/>
      <c r="C83" s="51"/>
      <c r="D83" s="52"/>
      <c r="E83" s="58" t="n">
        <f aca="false">SUM(E80:E82)</f>
        <v>6884</v>
      </c>
      <c r="F83" s="59"/>
      <c r="G83" s="58" t="n">
        <f aca="false">SUM(G80:G82)</f>
        <v>2661</v>
      </c>
      <c r="H83" s="60"/>
      <c r="I83" s="58" t="n">
        <f aca="false">SUM(I80:I82)</f>
        <v>0</v>
      </c>
      <c r="J83" s="60"/>
      <c r="K83" s="58" t="n">
        <f aca="false">SUM(K80:K82)</f>
        <v>0</v>
      </c>
      <c r="L83" s="50"/>
    </row>
    <row r="84" customFormat="false" ht="24" hidden="false" customHeight="true" outlineLevel="0" collapsed="false">
      <c r="A84" s="49" t="s">
        <v>99</v>
      </c>
      <c r="B84" s="50"/>
      <c r="C84" s="61"/>
      <c r="D84" s="52"/>
      <c r="E84" s="27" t="n">
        <f aca="false">E83</f>
        <v>6884</v>
      </c>
      <c r="F84" s="13"/>
      <c r="G84" s="27" t="n">
        <f aca="false">G83</f>
        <v>2661</v>
      </c>
      <c r="I84" s="27" t="n">
        <f aca="false">I83</f>
        <v>0</v>
      </c>
      <c r="K84" s="27" t="n">
        <f aca="false">K83</f>
        <v>0</v>
      </c>
      <c r="L84" s="50"/>
    </row>
    <row r="85" customFormat="false" ht="24" hidden="false" customHeight="true" outlineLevel="0" collapsed="false">
      <c r="A85" s="56"/>
      <c r="B85" s="50"/>
      <c r="C85" s="51"/>
      <c r="D85" s="52"/>
      <c r="E85" s="60"/>
      <c r="F85" s="59"/>
      <c r="G85" s="60"/>
      <c r="H85" s="60"/>
      <c r="I85" s="60"/>
      <c r="J85" s="60"/>
      <c r="K85" s="60"/>
      <c r="L85" s="50"/>
    </row>
    <row r="86" customFormat="false" ht="24" hidden="false" customHeight="true" outlineLevel="0" collapsed="false">
      <c r="A86" s="49" t="s">
        <v>100</v>
      </c>
      <c r="B86" s="50"/>
      <c r="C86" s="61"/>
      <c r="D86" s="52"/>
      <c r="E86" s="62" t="n">
        <f aca="false">E77+E84</f>
        <v>309875</v>
      </c>
      <c r="F86" s="13"/>
      <c r="G86" s="62" t="n">
        <f aca="false">G77+G84</f>
        <v>170726</v>
      </c>
      <c r="I86" s="62" t="n">
        <f aca="false">I77+I84</f>
        <v>299382</v>
      </c>
      <c r="K86" s="62" t="n">
        <f aca="false">K77+K84</f>
        <v>169892</v>
      </c>
      <c r="L86" s="50"/>
    </row>
    <row r="87" customFormat="false" ht="24" hidden="false" customHeight="true" outlineLevel="0" collapsed="false">
      <c r="A87" s="56"/>
      <c r="B87" s="50"/>
      <c r="C87" s="51"/>
      <c r="D87" s="52"/>
      <c r="E87" s="60"/>
      <c r="F87" s="59"/>
      <c r="G87" s="60"/>
      <c r="H87" s="60"/>
      <c r="I87" s="60"/>
      <c r="J87" s="60"/>
      <c r="K87" s="60"/>
      <c r="L87" s="50"/>
    </row>
    <row r="88" customFormat="false" ht="24" hidden="false" customHeight="true" outlineLevel="0" collapsed="false">
      <c r="A88" s="23" t="s">
        <v>33</v>
      </c>
      <c r="B88" s="50"/>
      <c r="C88" s="51"/>
      <c r="D88" s="52"/>
      <c r="E88" s="60"/>
      <c r="F88" s="59"/>
      <c r="G88" s="60"/>
      <c r="H88" s="60"/>
      <c r="I88" s="60"/>
      <c r="J88" s="60"/>
      <c r="K88" s="60"/>
      <c r="L88" s="50"/>
    </row>
    <row r="89" customFormat="false" ht="24" hidden="false" customHeight="true" outlineLevel="0" collapsed="false">
      <c r="B89" s="50"/>
      <c r="C89" s="51"/>
      <c r="D89" s="52"/>
      <c r="E89" s="60"/>
      <c r="F89" s="59"/>
      <c r="G89" s="60"/>
      <c r="H89" s="60"/>
      <c r="I89" s="60"/>
      <c r="J89" s="60"/>
      <c r="K89" s="13" t="s">
        <v>75</v>
      </c>
      <c r="L89" s="50"/>
    </row>
    <row r="90" customFormat="false" ht="24" hidden="false" customHeight="true" outlineLevel="0" collapsed="false">
      <c r="A90" s="4" t="s">
        <v>0</v>
      </c>
      <c r="B90" s="50"/>
      <c r="C90" s="50"/>
      <c r="D90" s="50"/>
      <c r="I90" s="19"/>
      <c r="L90" s="50"/>
    </row>
    <row r="91" customFormat="false" ht="24" hidden="false" customHeight="true" outlineLevel="0" collapsed="false">
      <c r="A91" s="4" t="s">
        <v>101</v>
      </c>
      <c r="B91" s="50"/>
      <c r="C91" s="50"/>
      <c r="D91" s="50"/>
      <c r="I91" s="19"/>
      <c r="L91" s="50"/>
    </row>
    <row r="92" customFormat="false" ht="24" hidden="false" customHeight="true" outlineLevel="0" collapsed="false">
      <c r="A92" s="4" t="s">
        <v>110</v>
      </c>
      <c r="B92" s="50"/>
      <c r="C92" s="50"/>
      <c r="D92" s="50"/>
      <c r="I92" s="19"/>
      <c r="L92" s="50"/>
    </row>
    <row r="93" customFormat="false" ht="24" hidden="false" customHeight="true" outlineLevel="0" collapsed="false">
      <c r="A93" s="8"/>
      <c r="B93" s="5"/>
      <c r="C93" s="6"/>
      <c r="D93" s="5"/>
      <c r="E93" s="7"/>
      <c r="F93" s="7"/>
      <c r="G93" s="29" t="s">
        <v>78</v>
      </c>
      <c r="H93" s="29"/>
      <c r="I93" s="29"/>
      <c r="J93" s="29"/>
      <c r="K93" s="29"/>
      <c r="L93" s="8"/>
    </row>
    <row r="94" customFormat="false" ht="24" hidden="false" customHeight="true" outlineLevel="0" collapsed="false">
      <c r="A94" s="50"/>
      <c r="B94" s="50"/>
      <c r="E94" s="14"/>
      <c r="F94" s="14" t="s">
        <v>4</v>
      </c>
      <c r="G94" s="14"/>
      <c r="H94" s="11"/>
      <c r="I94" s="14"/>
      <c r="J94" s="14" t="s">
        <v>5</v>
      </c>
      <c r="K94" s="14"/>
      <c r="L94" s="50"/>
    </row>
    <row r="95" customFormat="false" ht="24" hidden="false" customHeight="true" outlineLevel="0" collapsed="false">
      <c r="A95" s="50"/>
      <c r="B95" s="50"/>
      <c r="C95" s="15" t="s">
        <v>6</v>
      </c>
      <c r="D95" s="16"/>
      <c r="E95" s="17" t="s">
        <v>79</v>
      </c>
      <c r="F95" s="17"/>
      <c r="G95" s="17" t="s">
        <v>80</v>
      </c>
      <c r="I95" s="17" t="s">
        <v>79</v>
      </c>
      <c r="J95" s="17"/>
      <c r="K95" s="17" t="s">
        <v>80</v>
      </c>
      <c r="L95" s="50"/>
    </row>
    <row r="96" customFormat="false" ht="24" hidden="false" customHeight="true" outlineLevel="0" collapsed="false">
      <c r="A96" s="21" t="s">
        <v>102</v>
      </c>
      <c r="C96" s="22"/>
      <c r="E96" s="13"/>
      <c r="G96" s="13"/>
      <c r="I96" s="13"/>
      <c r="J96" s="13"/>
      <c r="K96" s="13"/>
    </row>
    <row r="97" customFormat="false" ht="24" hidden="false" customHeight="true" outlineLevel="0" collapsed="false">
      <c r="A97" s="23" t="s">
        <v>103</v>
      </c>
      <c r="C97" s="22"/>
      <c r="E97" s="18" t="n">
        <f aca="false">E77-E98</f>
        <v>308790</v>
      </c>
      <c r="G97" s="18" t="n">
        <f aca="false">G77-G98</f>
        <v>169398</v>
      </c>
      <c r="I97" s="62" t="n">
        <f aca="false">I77</f>
        <v>299382</v>
      </c>
      <c r="J97" s="13"/>
      <c r="K97" s="63" t="n">
        <f aca="false">K77</f>
        <v>169892</v>
      </c>
    </row>
    <row r="98" customFormat="false" ht="24" hidden="false" customHeight="true" outlineLevel="0" collapsed="false">
      <c r="A98" s="23" t="s">
        <v>104</v>
      </c>
      <c r="C98" s="22"/>
      <c r="E98" s="29" t="n">
        <v>-5799</v>
      </c>
      <c r="G98" s="29" t="n">
        <v>-1333</v>
      </c>
      <c r="I98" s="13"/>
      <c r="J98" s="13"/>
      <c r="K98" s="29"/>
    </row>
    <row r="99" customFormat="false" ht="24" hidden="false" customHeight="true" outlineLevel="0" collapsed="false">
      <c r="E99" s="64" t="n">
        <f aca="false">SUM(E97:E98)</f>
        <v>302991</v>
      </c>
      <c r="F99" s="18"/>
      <c r="G99" s="64" t="n">
        <f aca="false">SUM(G97:G98)</f>
        <v>168065</v>
      </c>
      <c r="H99" s="18"/>
      <c r="I99" s="18"/>
      <c r="J99" s="18"/>
    </row>
    <row r="100" customFormat="false" ht="24" hidden="false" customHeight="true" outlineLevel="0" collapsed="false">
      <c r="A100" s="49"/>
      <c r="B100" s="50"/>
      <c r="C100" s="61"/>
      <c r="D100" s="52"/>
      <c r="F100" s="13"/>
      <c r="G100" s="29"/>
      <c r="I100" s="29"/>
      <c r="K100" s="29"/>
      <c r="L100" s="50"/>
    </row>
    <row r="101" customFormat="false" ht="24" hidden="false" customHeight="true" outlineLevel="0" collapsed="false">
      <c r="A101" s="49" t="s">
        <v>105</v>
      </c>
      <c r="B101" s="50"/>
      <c r="C101" s="65"/>
      <c r="D101" s="66"/>
      <c r="F101" s="13"/>
      <c r="G101" s="13"/>
      <c r="I101" s="13"/>
      <c r="K101" s="13"/>
      <c r="L101" s="50"/>
    </row>
    <row r="102" customFormat="false" ht="24" hidden="false" customHeight="true" outlineLevel="0" collapsed="false">
      <c r="A102" s="23" t="s">
        <v>103</v>
      </c>
      <c r="B102" s="50"/>
      <c r="C102" s="65"/>
      <c r="D102" s="66"/>
      <c r="E102" s="45" t="n">
        <f aca="false">E86-E103</f>
        <v>313609</v>
      </c>
      <c r="F102" s="57"/>
      <c r="G102" s="45" t="n">
        <f aca="false">G86-G103</f>
        <v>171269</v>
      </c>
      <c r="I102" s="62" t="n">
        <f aca="false">I86</f>
        <v>299382</v>
      </c>
      <c r="K102" s="62" t="n">
        <f aca="false">K86</f>
        <v>169892</v>
      </c>
      <c r="L102" s="50"/>
    </row>
    <row r="103" customFormat="false" ht="24" hidden="false" customHeight="true" outlineLevel="0" collapsed="false">
      <c r="A103" s="23" t="s">
        <v>104</v>
      </c>
      <c r="B103" s="50"/>
      <c r="C103" s="65"/>
      <c r="D103" s="66"/>
      <c r="E103" s="29" t="n">
        <v>-3734</v>
      </c>
      <c r="F103" s="57"/>
      <c r="G103" s="45" t="n">
        <v>-543</v>
      </c>
      <c r="I103" s="29"/>
      <c r="J103" s="19"/>
      <c r="K103" s="29"/>
      <c r="L103" s="50"/>
    </row>
    <row r="104" customFormat="false" ht="24" hidden="false" customHeight="true" outlineLevel="0" collapsed="false">
      <c r="A104" s="67"/>
      <c r="B104" s="50"/>
      <c r="C104" s="65"/>
      <c r="D104" s="66"/>
      <c r="E104" s="30" t="n">
        <f aca="false">SUM(E102:E103)</f>
        <v>309875</v>
      </c>
      <c r="F104" s="57"/>
      <c r="G104" s="68" t="n">
        <f aca="false">SUM(G102:G103)</f>
        <v>170726</v>
      </c>
      <c r="H104" s="11"/>
      <c r="I104" s="54"/>
      <c r="J104" s="19"/>
      <c r="K104" s="29"/>
      <c r="L104" s="50"/>
    </row>
    <row r="105" customFormat="false" ht="24" hidden="false" customHeight="true" outlineLevel="0" collapsed="false">
      <c r="A105" s="67"/>
      <c r="B105" s="50"/>
      <c r="C105" s="65"/>
      <c r="D105" s="66"/>
      <c r="E105" s="29"/>
      <c r="F105" s="57"/>
      <c r="G105" s="57"/>
      <c r="H105" s="11"/>
      <c r="I105" s="54"/>
      <c r="J105" s="19"/>
      <c r="K105" s="29"/>
      <c r="L105" s="50"/>
    </row>
    <row r="106" customFormat="false" ht="24" hidden="false" customHeight="true" outlineLevel="0" collapsed="false">
      <c r="A106" s="21" t="s">
        <v>106</v>
      </c>
      <c r="C106" s="22" t="n">
        <v>20</v>
      </c>
      <c r="E106" s="13"/>
      <c r="G106" s="13"/>
      <c r="I106" s="13"/>
      <c r="J106" s="13"/>
    </row>
    <row r="107" customFormat="false" ht="24" hidden="false" customHeight="true" outlineLevel="0" collapsed="false">
      <c r="A107" s="26" t="s">
        <v>107</v>
      </c>
      <c r="B107" s="8"/>
      <c r="C107" s="22"/>
      <c r="E107" s="74"/>
      <c r="F107" s="75"/>
      <c r="G107" s="74"/>
      <c r="H107" s="74"/>
      <c r="I107" s="74"/>
      <c r="J107" s="74"/>
      <c r="K107" s="74"/>
    </row>
    <row r="108" customFormat="false" ht="24" hidden="false" customHeight="true" outlineLevel="0" collapsed="false">
      <c r="A108" s="26" t="s">
        <v>108</v>
      </c>
      <c r="B108" s="8"/>
      <c r="C108" s="22"/>
      <c r="E108" s="76" t="n">
        <f aca="false">E97/BS!E80</f>
        <v>0.268859755667526</v>
      </c>
      <c r="F108" s="75"/>
      <c r="G108" s="77" t="n">
        <f aca="false">G97/1141346</f>
        <v>0.148419497680808</v>
      </c>
      <c r="H108" s="75"/>
      <c r="I108" s="76" t="n">
        <f aca="false">I97/BS!I80</f>
        <v>0.260668322715293</v>
      </c>
      <c r="J108" s="74"/>
      <c r="K108" s="77" t="n">
        <f aca="false">K97/1141346</f>
        <v>0.148852319980094</v>
      </c>
    </row>
    <row r="109" customFormat="false" ht="24" hidden="false" customHeight="true" outlineLevel="0" collapsed="false">
      <c r="A109" s="26" t="s">
        <v>109</v>
      </c>
      <c r="B109" s="8"/>
      <c r="C109" s="22"/>
      <c r="E109" s="74"/>
      <c r="F109" s="75"/>
      <c r="G109" s="74"/>
      <c r="H109" s="74"/>
      <c r="I109" s="74"/>
      <c r="J109" s="74"/>
      <c r="K109" s="74"/>
    </row>
    <row r="110" customFormat="false" ht="24" hidden="false" customHeight="true" outlineLevel="0" collapsed="false">
      <c r="A110" s="26" t="s">
        <v>108</v>
      </c>
      <c r="B110" s="8"/>
      <c r="C110" s="22"/>
      <c r="E110" s="76" t="n">
        <f aca="false">E108</f>
        <v>0.268859755667526</v>
      </c>
      <c r="F110" s="75"/>
      <c r="G110" s="77" t="n">
        <f aca="false">G97/1144681</f>
        <v>0.147987081116923</v>
      </c>
      <c r="H110" s="75"/>
      <c r="I110" s="76" t="n">
        <f aca="false">I108</f>
        <v>0.260668322715293</v>
      </c>
      <c r="J110" s="74"/>
      <c r="K110" s="77" t="n">
        <f aca="false">K97/1144681</f>
        <v>0.148418642399061</v>
      </c>
    </row>
    <row r="111" customFormat="false" ht="24" hidden="false" customHeight="true" outlineLevel="0" collapsed="false">
      <c r="A111" s="67"/>
      <c r="B111" s="50"/>
      <c r="C111" s="65"/>
      <c r="D111" s="66"/>
      <c r="E111" s="54"/>
      <c r="F111" s="13"/>
      <c r="G111" s="54"/>
      <c r="H111" s="11"/>
      <c r="I111" s="54"/>
      <c r="J111" s="19"/>
      <c r="K111" s="54"/>
      <c r="L111" s="50"/>
    </row>
    <row r="112" customFormat="false" ht="24" hidden="false" customHeight="true" outlineLevel="0" collapsed="false">
      <c r="A112" s="23" t="s">
        <v>33</v>
      </c>
      <c r="B112" s="50"/>
      <c r="C112" s="50"/>
      <c r="D112" s="50"/>
      <c r="I112" s="19"/>
      <c r="L112" s="50"/>
    </row>
  </sheetData>
  <mergeCells count="4">
    <mergeCell ref="G5:K5"/>
    <mergeCell ref="G37:K37"/>
    <mergeCell ref="G61:K61"/>
    <mergeCell ref="G93:K93"/>
  </mergeCells>
  <printOptions headings="false" gridLines="false" gridLinesSet="true" horizontalCentered="true" verticalCentered="false"/>
  <pageMargins left="0.7875" right="0.236111111111111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6" man="true" max="16383" min="0"/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78" width="29.42"/>
    <col collapsed="false" customWidth="true" hidden="false" outlineLevel="0" max="2" min="2" style="78" width="7.71"/>
    <col collapsed="false" customWidth="true" hidden="false" outlineLevel="0" max="3" min="3" style="79" width="16.29"/>
    <col collapsed="false" customWidth="true" hidden="false" outlineLevel="0" max="4" min="4" style="79" width="0.86"/>
    <col collapsed="false" customWidth="true" hidden="false" outlineLevel="0" max="5" min="5" style="79" width="15.71"/>
    <col collapsed="false" customWidth="true" hidden="false" outlineLevel="0" max="6" min="6" style="79" width="0.86"/>
    <col collapsed="false" customWidth="true" hidden="false" outlineLevel="0" max="7" min="7" style="79" width="14.14"/>
    <col collapsed="false" customWidth="true" hidden="false" outlineLevel="0" max="8" min="8" style="79" width="0.86"/>
    <col collapsed="false" customWidth="true" hidden="false" outlineLevel="0" max="9" min="9" style="79" width="14.71"/>
    <col collapsed="false" customWidth="true" hidden="false" outlineLevel="0" max="10" min="10" style="79" width="0.86"/>
    <col collapsed="false" customWidth="true" hidden="false" outlineLevel="0" max="11" min="11" style="79" width="15.71"/>
    <col collapsed="false" customWidth="true" hidden="false" outlineLevel="0" max="12" min="12" style="79" width="0.86"/>
    <col collapsed="false" customWidth="true" hidden="false" outlineLevel="0" max="13" min="13" style="79" width="15.71"/>
    <col collapsed="false" customWidth="true" hidden="false" outlineLevel="0" max="14" min="14" style="79" width="0.86"/>
    <col collapsed="false" customWidth="true" hidden="false" outlineLevel="0" max="15" min="15" style="79" width="21.71"/>
    <col collapsed="false" customWidth="true" hidden="false" outlineLevel="0" max="16" min="16" style="79" width="0.86"/>
    <col collapsed="false" customWidth="true" hidden="false" outlineLevel="0" max="17" min="17" style="79" width="16.71"/>
    <col collapsed="false" customWidth="true" hidden="false" outlineLevel="0" max="18" min="18" style="79" width="0.86"/>
    <col collapsed="false" customWidth="true" hidden="false" outlineLevel="0" max="19" min="19" style="79" width="16.71"/>
    <col collapsed="false" customWidth="true" hidden="false" outlineLevel="0" max="20" min="20" style="79" width="0.86"/>
    <col collapsed="false" customWidth="true" hidden="false" outlineLevel="0" max="21" min="21" style="79" width="15.42"/>
    <col collapsed="false" customWidth="true" hidden="false" outlineLevel="0" max="22" min="22" style="79" width="0.86"/>
    <col collapsed="false" customWidth="true" hidden="false" outlineLevel="0" max="23" min="23" style="79" width="16.71"/>
    <col collapsed="false" customWidth="false" hidden="false" outlineLevel="0" max="16384" min="24" style="78" width="9.29"/>
  </cols>
  <sheetData>
    <row r="1" customFormat="false" ht="24" hidden="false" customHeight="true" outlineLevel="0" collapsed="false">
      <c r="W1" s="71" t="s">
        <v>75</v>
      </c>
    </row>
    <row r="2" customFormat="false" ht="24" hidden="false" customHeight="true" outlineLevel="0" collapsed="false">
      <c r="A2" s="80" t="s">
        <v>0</v>
      </c>
      <c r="B2" s="81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3"/>
      <c r="O2" s="83"/>
      <c r="P2" s="83"/>
      <c r="Q2" s="83"/>
      <c r="R2" s="83"/>
      <c r="S2" s="83"/>
      <c r="T2" s="83"/>
      <c r="U2" s="83"/>
      <c r="V2" s="83"/>
      <c r="W2" s="83"/>
    </row>
    <row r="3" customFormat="false" ht="24" hidden="false" customHeight="true" outlineLevel="0" collapsed="false">
      <c r="A3" s="84" t="s">
        <v>112</v>
      </c>
      <c r="B3" s="84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24" hidden="false" customHeight="true" outlineLevel="0" collapsed="false">
      <c r="A4" s="4" t="s">
        <v>110</v>
      </c>
      <c r="B4" s="84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3"/>
      <c r="O4" s="83"/>
      <c r="P4" s="83"/>
      <c r="Q4" s="83"/>
      <c r="R4" s="83"/>
      <c r="S4" s="83"/>
      <c r="T4" s="83"/>
      <c r="U4" s="83"/>
      <c r="V4" s="83"/>
      <c r="W4" s="83"/>
    </row>
    <row r="5" customFormat="false" ht="24" hidden="false" customHeight="true" outlineLevel="0" collapsed="false">
      <c r="B5" s="85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71"/>
      <c r="P5" s="82"/>
      <c r="Q5" s="71"/>
      <c r="R5" s="82"/>
      <c r="S5" s="71"/>
      <c r="T5" s="82"/>
      <c r="U5" s="82"/>
      <c r="V5" s="82"/>
      <c r="W5" s="71" t="s">
        <v>3</v>
      </c>
    </row>
    <row r="6" customFormat="false" ht="24" hidden="false" customHeight="true" outlineLevel="0" collapsed="false">
      <c r="A6" s="86"/>
      <c r="B6" s="86"/>
      <c r="C6" s="87" t="s">
        <v>4</v>
      </c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</row>
    <row r="7" customFormat="false" ht="24" hidden="false" customHeight="true" outlineLevel="0" collapsed="false">
      <c r="A7" s="86"/>
      <c r="B7" s="86"/>
      <c r="C7" s="88" t="s">
        <v>70</v>
      </c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9"/>
      <c r="U7" s="82"/>
      <c r="V7" s="89"/>
      <c r="W7" s="89"/>
    </row>
    <row r="8" customFormat="false" ht="24" hidden="false" customHeight="true" outlineLevel="0" collapsed="false">
      <c r="A8" s="86"/>
      <c r="B8" s="86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1" t="s">
        <v>69</v>
      </c>
      <c r="P8" s="91"/>
      <c r="Q8" s="91"/>
      <c r="R8" s="90"/>
      <c r="S8" s="90"/>
      <c r="T8" s="92"/>
      <c r="U8" s="93"/>
      <c r="V8" s="92"/>
      <c r="W8" s="92"/>
    </row>
    <row r="9" customFormat="false" ht="24" hidden="false" customHeight="true" outlineLevel="0" collapsed="false">
      <c r="A9" s="86"/>
      <c r="B9" s="86"/>
      <c r="C9" s="90"/>
      <c r="D9" s="90"/>
      <c r="E9" s="90"/>
      <c r="F9" s="90"/>
      <c r="G9" s="90"/>
      <c r="H9" s="90"/>
      <c r="I9" s="90"/>
      <c r="J9" s="90"/>
      <c r="K9" s="94" t="s">
        <v>66</v>
      </c>
      <c r="L9" s="94"/>
      <c r="M9" s="94"/>
      <c r="N9" s="90"/>
      <c r="O9" s="94" t="s">
        <v>113</v>
      </c>
      <c r="P9" s="90"/>
      <c r="Q9" s="90"/>
      <c r="R9" s="90"/>
      <c r="S9" s="90"/>
      <c r="T9" s="92"/>
      <c r="U9" s="95" t="s">
        <v>114</v>
      </c>
      <c r="V9" s="92"/>
      <c r="W9" s="92"/>
    </row>
    <row r="10" s="86" customFormat="true" ht="24" hidden="false" customHeight="true" outlineLevel="0" collapsed="false">
      <c r="C10" s="95"/>
      <c r="D10" s="95"/>
      <c r="E10" s="95"/>
      <c r="F10" s="95"/>
      <c r="G10" s="95"/>
      <c r="H10" s="95"/>
      <c r="I10" s="95" t="s">
        <v>115</v>
      </c>
      <c r="J10" s="95"/>
      <c r="K10" s="96" t="s">
        <v>116</v>
      </c>
      <c r="L10" s="97"/>
      <c r="M10" s="97"/>
      <c r="N10" s="98"/>
      <c r="O10" s="95" t="s">
        <v>117</v>
      </c>
      <c r="P10" s="90"/>
      <c r="Q10" s="95" t="s">
        <v>118</v>
      </c>
      <c r="R10" s="90"/>
      <c r="S10" s="95" t="s">
        <v>118</v>
      </c>
      <c r="T10" s="90"/>
      <c r="U10" s="95" t="s">
        <v>119</v>
      </c>
      <c r="V10" s="90"/>
      <c r="W10" s="95" t="s">
        <v>118</v>
      </c>
    </row>
    <row r="11" s="86" customFormat="true" ht="24" hidden="false" customHeight="true" outlineLevel="0" collapsed="false">
      <c r="C11" s="96" t="s">
        <v>57</v>
      </c>
      <c r="D11" s="95"/>
      <c r="E11" s="95" t="s">
        <v>120</v>
      </c>
      <c r="F11" s="95"/>
      <c r="G11" s="95" t="s">
        <v>121</v>
      </c>
      <c r="H11" s="95"/>
      <c r="I11" s="95" t="s">
        <v>122</v>
      </c>
      <c r="J11" s="95"/>
      <c r="K11" s="96" t="s">
        <v>123</v>
      </c>
      <c r="L11" s="98"/>
      <c r="M11" s="98"/>
      <c r="N11" s="98"/>
      <c r="O11" s="95" t="s">
        <v>124</v>
      </c>
      <c r="P11" s="90"/>
      <c r="Q11" s="95" t="s">
        <v>125</v>
      </c>
      <c r="R11" s="90"/>
      <c r="S11" s="95" t="s">
        <v>56</v>
      </c>
      <c r="T11" s="90"/>
      <c r="U11" s="95" t="s">
        <v>126</v>
      </c>
      <c r="V11" s="90"/>
      <c r="W11" s="95" t="s">
        <v>127</v>
      </c>
    </row>
    <row r="12" s="86" customFormat="true" ht="24" hidden="false" customHeight="true" outlineLevel="0" collapsed="false">
      <c r="C12" s="94" t="s">
        <v>128</v>
      </c>
      <c r="D12" s="95"/>
      <c r="E12" s="94" t="s">
        <v>129</v>
      </c>
      <c r="F12" s="95"/>
      <c r="G12" s="94" t="s">
        <v>130</v>
      </c>
      <c r="H12" s="90"/>
      <c r="I12" s="94" t="s">
        <v>131</v>
      </c>
      <c r="J12" s="90"/>
      <c r="K12" s="94" t="s">
        <v>132</v>
      </c>
      <c r="L12" s="95"/>
      <c r="M12" s="94" t="s">
        <v>133</v>
      </c>
      <c r="N12" s="95"/>
      <c r="O12" s="94" t="s">
        <v>134</v>
      </c>
      <c r="P12" s="95"/>
      <c r="Q12" s="94" t="s">
        <v>135</v>
      </c>
      <c r="R12" s="95"/>
      <c r="S12" s="94" t="s">
        <v>136</v>
      </c>
      <c r="T12" s="95"/>
      <c r="U12" s="94" t="s">
        <v>137</v>
      </c>
      <c r="V12" s="95"/>
      <c r="W12" s="94" t="s">
        <v>138</v>
      </c>
    </row>
    <row r="13" customFormat="false" ht="24" hidden="false" customHeight="true" outlineLevel="0" collapsed="false">
      <c r="A13" s="99" t="s">
        <v>139</v>
      </c>
      <c r="C13" s="100" t="n">
        <v>1138515</v>
      </c>
      <c r="D13" s="100"/>
      <c r="E13" s="100" t="n">
        <v>819515</v>
      </c>
      <c r="F13" s="100"/>
      <c r="G13" s="100" t="n">
        <v>2894</v>
      </c>
      <c r="H13" s="100"/>
      <c r="I13" s="100" t="n">
        <v>36454</v>
      </c>
      <c r="J13" s="100"/>
      <c r="K13" s="100" t="n">
        <v>76363</v>
      </c>
      <c r="L13" s="100"/>
      <c r="M13" s="100" t="n">
        <v>92876</v>
      </c>
      <c r="N13" s="100"/>
      <c r="O13" s="100" t="n">
        <v>-718</v>
      </c>
      <c r="P13" s="100"/>
      <c r="Q13" s="100" t="n">
        <f aca="false">SUM(O13:P13)</f>
        <v>-718</v>
      </c>
      <c r="R13" s="100"/>
      <c r="S13" s="100" t="n">
        <f aca="false">SUM(C13:N13)+Q13</f>
        <v>2165899</v>
      </c>
      <c r="T13" s="100"/>
      <c r="U13" s="100" t="n">
        <v>-963</v>
      </c>
      <c r="V13" s="100"/>
      <c r="W13" s="100" t="n">
        <f aca="false">SUM(S13:U13)</f>
        <v>2164936</v>
      </c>
    </row>
    <row r="14" customFormat="false" ht="24" hidden="false" customHeight="true" outlineLevel="0" collapsed="false">
      <c r="A14" s="101" t="s">
        <v>94</v>
      </c>
      <c r="C14" s="100" t="n">
        <v>0</v>
      </c>
      <c r="D14" s="100"/>
      <c r="E14" s="100" t="n">
        <v>0</v>
      </c>
      <c r="F14" s="100"/>
      <c r="G14" s="100" t="n">
        <v>0</v>
      </c>
      <c r="H14" s="100"/>
      <c r="I14" s="100" t="n">
        <v>0</v>
      </c>
      <c r="J14" s="100"/>
      <c r="K14" s="100" t="n">
        <v>0</v>
      </c>
      <c r="L14" s="100"/>
      <c r="M14" s="100" t="n">
        <f aca="false">PL!G97</f>
        <v>169398</v>
      </c>
      <c r="N14" s="100"/>
      <c r="O14" s="100" t="n">
        <v>0</v>
      </c>
      <c r="P14" s="100"/>
      <c r="Q14" s="100" t="n">
        <f aca="false">SUM(O14:P14)</f>
        <v>0</v>
      </c>
      <c r="R14" s="100"/>
      <c r="S14" s="102" t="n">
        <f aca="false">SUM(C14:N14)+Q14</f>
        <v>169398</v>
      </c>
      <c r="T14" s="100"/>
      <c r="U14" s="102" t="n">
        <f aca="false">PL!G98</f>
        <v>-1333</v>
      </c>
      <c r="V14" s="100"/>
      <c r="W14" s="102" t="n">
        <f aca="false">SUM(S14:U14)</f>
        <v>168065</v>
      </c>
    </row>
    <row r="15" customFormat="false" ht="24" hidden="false" customHeight="true" outlineLevel="0" collapsed="false">
      <c r="A15" s="103" t="s">
        <v>140</v>
      </c>
      <c r="C15" s="104" t="n">
        <v>0</v>
      </c>
      <c r="D15" s="100"/>
      <c r="E15" s="104" t="n">
        <v>0</v>
      </c>
      <c r="F15" s="100"/>
      <c r="G15" s="104" t="n">
        <v>0</v>
      </c>
      <c r="H15" s="102"/>
      <c r="I15" s="104" t="n">
        <v>0</v>
      </c>
      <c r="J15" s="105"/>
      <c r="K15" s="104" t="n">
        <v>0</v>
      </c>
      <c r="L15" s="100"/>
      <c r="M15" s="104" t="n">
        <v>0</v>
      </c>
      <c r="N15" s="100"/>
      <c r="O15" s="104" t="n">
        <f aca="false">PL!G102-PL!G97</f>
        <v>1871</v>
      </c>
      <c r="P15" s="100"/>
      <c r="Q15" s="104" t="n">
        <f aca="false">SUM(O15:P15)</f>
        <v>1871</v>
      </c>
      <c r="R15" s="100"/>
      <c r="S15" s="104" t="n">
        <f aca="false">SUM(C15:N15)+Q15</f>
        <v>1871</v>
      </c>
      <c r="T15" s="100"/>
      <c r="U15" s="104" t="n">
        <f aca="false">PL!G103-PL!G98</f>
        <v>790</v>
      </c>
      <c r="V15" s="100"/>
      <c r="W15" s="104" t="n">
        <f aca="false">SUM(S15:U15)</f>
        <v>2661</v>
      </c>
    </row>
    <row r="16" customFormat="false" ht="24" hidden="false" customHeight="true" outlineLevel="0" collapsed="false">
      <c r="A16" s="101" t="s">
        <v>141</v>
      </c>
      <c r="C16" s="102" t="n">
        <f aca="false">SUM(C14:C15)</f>
        <v>0</v>
      </c>
      <c r="D16" s="100"/>
      <c r="E16" s="102" t="n">
        <f aca="false">SUM(E14:E15)</f>
        <v>0</v>
      </c>
      <c r="F16" s="100"/>
      <c r="G16" s="102" t="n">
        <f aca="false">SUM(G14:G15)</f>
        <v>0</v>
      </c>
      <c r="H16" s="102"/>
      <c r="I16" s="102" t="n">
        <f aca="false">SUM(I14:I15)</f>
        <v>0</v>
      </c>
      <c r="J16" s="100"/>
      <c r="K16" s="102" t="n">
        <f aca="false">SUM(K14:K15)</f>
        <v>0</v>
      </c>
      <c r="L16" s="100"/>
      <c r="M16" s="102" t="n">
        <f aca="false">SUM(M14:M15)</f>
        <v>169398</v>
      </c>
      <c r="N16" s="100"/>
      <c r="O16" s="100" t="n">
        <f aca="false">SUM(O14:O15)</f>
        <v>1871</v>
      </c>
      <c r="P16" s="100"/>
      <c r="Q16" s="100" t="n">
        <f aca="false">SUM(Q14:Q15)</f>
        <v>1871</v>
      </c>
      <c r="R16" s="100"/>
      <c r="S16" s="100" t="n">
        <f aca="false">SUM(S14:S15)</f>
        <v>171269</v>
      </c>
      <c r="T16" s="100"/>
      <c r="U16" s="100" t="n">
        <f aca="false">SUM(U14:U15)</f>
        <v>-543</v>
      </c>
      <c r="V16" s="100"/>
      <c r="W16" s="100" t="n">
        <f aca="false">SUM(W14:W15)</f>
        <v>170726</v>
      </c>
    </row>
    <row r="17" customFormat="false" ht="24" hidden="false" customHeight="true" outlineLevel="0" collapsed="false">
      <c r="A17" s="106" t="s">
        <v>142</v>
      </c>
      <c r="C17" s="102" t="n">
        <v>2894</v>
      </c>
      <c r="D17" s="102"/>
      <c r="E17" s="102" t="n">
        <v>5442</v>
      </c>
      <c r="F17" s="102"/>
      <c r="G17" s="102" t="n">
        <v>-2894</v>
      </c>
      <c r="H17" s="102"/>
      <c r="I17" s="102" t="n">
        <v>-5442</v>
      </c>
      <c r="J17" s="102"/>
      <c r="K17" s="102" t="n">
        <v>0</v>
      </c>
      <c r="L17" s="102"/>
      <c r="M17" s="102" t="n">
        <v>0</v>
      </c>
      <c r="N17" s="102"/>
      <c r="O17" s="102" t="n">
        <v>0</v>
      </c>
      <c r="P17" s="102"/>
      <c r="Q17" s="100" t="n">
        <f aca="false">SUM(O17:P17)</f>
        <v>0</v>
      </c>
      <c r="R17" s="102"/>
      <c r="S17" s="102" t="n">
        <f aca="false">SUM(C17:N17)+Q17</f>
        <v>0</v>
      </c>
      <c r="T17" s="102"/>
      <c r="U17" s="102" t="n">
        <v>0</v>
      </c>
      <c r="V17" s="102"/>
      <c r="W17" s="102" t="n">
        <f aca="false">SUM(S17:U17)</f>
        <v>0</v>
      </c>
    </row>
    <row r="18" customFormat="false" ht="24" hidden="false" customHeight="true" outlineLevel="0" collapsed="false">
      <c r="A18" s="99" t="s">
        <v>143</v>
      </c>
      <c r="C18" s="107" t="n">
        <f aca="false">SUM(C16:C17,C13)</f>
        <v>1141409</v>
      </c>
      <c r="D18" s="102"/>
      <c r="E18" s="107" t="n">
        <f aca="false">SUM(E16:E17,E13)</f>
        <v>824957</v>
      </c>
      <c r="F18" s="102"/>
      <c r="G18" s="107" t="n">
        <f aca="false">SUM(G16:G17,G13)</f>
        <v>0</v>
      </c>
      <c r="H18" s="102"/>
      <c r="I18" s="107" t="n">
        <f aca="false">SUM(I16:I17,I13)</f>
        <v>31012</v>
      </c>
      <c r="J18" s="102"/>
      <c r="K18" s="107" t="n">
        <f aca="false">SUM(K16:K17,K13)</f>
        <v>76363</v>
      </c>
      <c r="L18" s="102"/>
      <c r="M18" s="107" t="n">
        <f aca="false">SUM(M16:M17,M13)</f>
        <v>262274</v>
      </c>
      <c r="N18" s="102"/>
      <c r="O18" s="107" t="n">
        <f aca="false">SUM(O16:O17,O13)</f>
        <v>1153</v>
      </c>
      <c r="P18" s="100"/>
      <c r="Q18" s="107" t="n">
        <f aca="false">SUM(Q16:Q17,Q13)</f>
        <v>1153</v>
      </c>
      <c r="R18" s="100"/>
      <c r="S18" s="107" t="n">
        <f aca="false">SUM(S16:S17,S13)</f>
        <v>2337168</v>
      </c>
      <c r="T18" s="100"/>
      <c r="U18" s="107" t="n">
        <f aca="false">SUM(U16:U17,U13)</f>
        <v>-1506</v>
      </c>
      <c r="V18" s="100"/>
      <c r="W18" s="107" t="n">
        <f aca="false">SUM(W16:W17,W13)</f>
        <v>2335662</v>
      </c>
    </row>
    <row r="19" customFormat="false" ht="24" hidden="false" customHeight="true" outlineLevel="0" collapsed="false">
      <c r="A19" s="99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0"/>
      <c r="Q19" s="102"/>
      <c r="R19" s="100"/>
      <c r="S19" s="102"/>
      <c r="T19" s="100"/>
      <c r="U19" s="102"/>
      <c r="V19" s="100"/>
      <c r="W19" s="102"/>
    </row>
    <row r="20" customFormat="false" ht="24" hidden="false" customHeight="true" outlineLevel="0" collapsed="false">
      <c r="A20" s="99" t="s">
        <v>144</v>
      </c>
      <c r="C20" s="100" t="n">
        <v>1141409</v>
      </c>
      <c r="D20" s="100"/>
      <c r="E20" s="100" t="n">
        <v>824957</v>
      </c>
      <c r="F20" s="100"/>
      <c r="G20" s="100" t="n">
        <v>5041</v>
      </c>
      <c r="H20" s="100"/>
      <c r="I20" s="100" t="n">
        <v>31012</v>
      </c>
      <c r="J20" s="100"/>
      <c r="K20" s="100" t="n">
        <v>94650</v>
      </c>
      <c r="L20" s="100"/>
      <c r="M20" s="100" t="n">
        <v>318470</v>
      </c>
      <c r="N20" s="100"/>
      <c r="O20" s="100" t="n">
        <v>-924</v>
      </c>
      <c r="P20" s="100"/>
      <c r="Q20" s="100" t="n">
        <f aca="false">SUM(O20:P20)</f>
        <v>-924</v>
      </c>
      <c r="R20" s="100"/>
      <c r="S20" s="102" t="n">
        <f aca="false">SUM(C20:N20)+Q20</f>
        <v>2414615</v>
      </c>
      <c r="T20" s="100"/>
      <c r="U20" s="100" t="n">
        <v>-2353</v>
      </c>
      <c r="V20" s="100"/>
      <c r="W20" s="100" t="n">
        <f aca="false">SUM(S20:U20)</f>
        <v>2412262</v>
      </c>
    </row>
    <row r="21" customFormat="false" ht="24" hidden="false" customHeight="true" outlineLevel="0" collapsed="false">
      <c r="A21" s="101" t="s">
        <v>94</v>
      </c>
      <c r="C21" s="102" t="n">
        <v>0</v>
      </c>
      <c r="D21" s="100"/>
      <c r="E21" s="102" t="n">
        <v>0</v>
      </c>
      <c r="F21" s="100"/>
      <c r="G21" s="102" t="n">
        <v>0</v>
      </c>
      <c r="H21" s="102"/>
      <c r="I21" s="102" t="n">
        <v>0</v>
      </c>
      <c r="J21" s="100"/>
      <c r="K21" s="102" t="n">
        <v>0</v>
      </c>
      <c r="L21" s="100"/>
      <c r="M21" s="102" t="n">
        <f aca="false">PL!E97</f>
        <v>308790</v>
      </c>
      <c r="N21" s="100"/>
      <c r="O21" s="102" t="n">
        <v>0</v>
      </c>
      <c r="P21" s="100"/>
      <c r="Q21" s="100" t="n">
        <f aca="false">SUM(O21:P21)</f>
        <v>0</v>
      </c>
      <c r="R21" s="100"/>
      <c r="S21" s="102" t="n">
        <f aca="false">SUM(C21:N21)+Q21</f>
        <v>308790</v>
      </c>
      <c r="T21" s="100"/>
      <c r="U21" s="102" t="n">
        <f aca="false">PL!E98</f>
        <v>-5799</v>
      </c>
      <c r="V21" s="100"/>
      <c r="W21" s="100" t="n">
        <f aca="false">SUM(S21:U21)</f>
        <v>302991</v>
      </c>
    </row>
    <row r="22" customFormat="false" ht="24" hidden="false" customHeight="true" outlineLevel="0" collapsed="false">
      <c r="A22" s="103" t="s">
        <v>140</v>
      </c>
      <c r="C22" s="104" t="n">
        <v>0</v>
      </c>
      <c r="D22" s="100"/>
      <c r="E22" s="104" t="n">
        <v>0</v>
      </c>
      <c r="F22" s="100"/>
      <c r="G22" s="104" t="n">
        <v>0</v>
      </c>
      <c r="H22" s="102"/>
      <c r="I22" s="104" t="n">
        <v>0</v>
      </c>
      <c r="J22" s="105"/>
      <c r="K22" s="104" t="n">
        <v>0</v>
      </c>
      <c r="L22" s="100"/>
      <c r="M22" s="104" t="n">
        <v>0</v>
      </c>
      <c r="N22" s="100"/>
      <c r="O22" s="104" t="n">
        <f aca="false">PL!E102-PL!E97</f>
        <v>4819</v>
      </c>
      <c r="P22" s="100"/>
      <c r="Q22" s="100" t="n">
        <f aca="false">SUM(O22:P22)</f>
        <v>4819</v>
      </c>
      <c r="R22" s="100"/>
      <c r="S22" s="102" t="n">
        <f aca="false">SUM(C22:N22)+Q22</f>
        <v>4819</v>
      </c>
      <c r="T22" s="100"/>
      <c r="U22" s="104" t="n">
        <f aca="false">PL!E103-PL!E98</f>
        <v>2065</v>
      </c>
      <c r="V22" s="100"/>
      <c r="W22" s="100" t="n">
        <f aca="false">SUM(S22:U22)</f>
        <v>6884</v>
      </c>
    </row>
    <row r="23" customFormat="false" ht="24" hidden="false" customHeight="true" outlineLevel="0" collapsed="false">
      <c r="A23" s="101" t="s">
        <v>141</v>
      </c>
      <c r="C23" s="102" t="n">
        <f aca="false">SUM(C21:C22)</f>
        <v>0</v>
      </c>
      <c r="D23" s="100"/>
      <c r="E23" s="102" t="n">
        <f aca="false">SUM(E21:E22)</f>
        <v>0</v>
      </c>
      <c r="F23" s="100"/>
      <c r="G23" s="102" t="n">
        <f aca="false">SUM(G21:G22)</f>
        <v>0</v>
      </c>
      <c r="H23" s="102"/>
      <c r="I23" s="102" t="n">
        <f aca="false">SUM(I21:I22)</f>
        <v>0</v>
      </c>
      <c r="J23" s="100"/>
      <c r="K23" s="102" t="n">
        <f aca="false">SUM(K21:K22)</f>
        <v>0</v>
      </c>
      <c r="L23" s="100"/>
      <c r="M23" s="102" t="n">
        <f aca="false">SUM(M21:M22)</f>
        <v>308790</v>
      </c>
      <c r="N23" s="100"/>
      <c r="O23" s="102" t="n">
        <f aca="false">SUM(O21:O22)</f>
        <v>4819</v>
      </c>
      <c r="P23" s="100"/>
      <c r="Q23" s="108" t="n">
        <f aca="false">SUM(Q21:Q22)</f>
        <v>4819</v>
      </c>
      <c r="R23" s="100"/>
      <c r="S23" s="108" t="n">
        <f aca="false">SUM(S21:S22)</f>
        <v>313609</v>
      </c>
      <c r="T23" s="100"/>
      <c r="U23" s="102" t="n">
        <f aca="false">SUM(U21:U22)</f>
        <v>-3734</v>
      </c>
      <c r="V23" s="100"/>
      <c r="W23" s="108" t="n">
        <f aca="false">SUM(W21:W22)</f>
        <v>309875</v>
      </c>
    </row>
    <row r="24" customFormat="false" ht="24" hidden="false" customHeight="true" outlineLevel="0" collapsed="false">
      <c r="A24" s="106" t="s">
        <v>145</v>
      </c>
      <c r="C24" s="102" t="n">
        <v>7108</v>
      </c>
      <c r="D24" s="100"/>
      <c r="E24" s="102" t="n">
        <f aca="false">'The Company only'!F17</f>
        <v>13362</v>
      </c>
      <c r="F24" s="100"/>
      <c r="G24" s="102" t="n">
        <v>-5041</v>
      </c>
      <c r="H24" s="102"/>
      <c r="I24" s="102" t="n">
        <f aca="false">'The Company only'!J17</f>
        <v>-13362</v>
      </c>
      <c r="J24" s="100"/>
      <c r="K24" s="102" t="n">
        <v>0</v>
      </c>
      <c r="L24" s="100"/>
      <c r="M24" s="102" t="n">
        <v>0</v>
      </c>
      <c r="N24" s="100"/>
      <c r="O24" s="102" t="n">
        <v>0</v>
      </c>
      <c r="P24" s="100"/>
      <c r="Q24" s="102" t="n">
        <v>0</v>
      </c>
      <c r="R24" s="100"/>
      <c r="S24" s="102" t="n">
        <f aca="false">SUM(C24:N24)+Q24</f>
        <v>2067</v>
      </c>
      <c r="T24" s="100"/>
      <c r="U24" s="102" t="n">
        <v>0</v>
      </c>
      <c r="V24" s="100"/>
      <c r="W24" s="100" t="n">
        <f aca="false">SUM(S24:U24)</f>
        <v>2067</v>
      </c>
    </row>
    <row r="25" customFormat="false" ht="24" hidden="false" customHeight="true" outlineLevel="0" collapsed="false">
      <c r="A25" s="101" t="s">
        <v>146</v>
      </c>
      <c r="C25" s="100" t="n">
        <v>0</v>
      </c>
      <c r="D25" s="100"/>
      <c r="E25" s="100" t="n">
        <v>0</v>
      </c>
      <c r="F25" s="100"/>
      <c r="G25" s="100" t="n">
        <v>0</v>
      </c>
      <c r="H25" s="100"/>
      <c r="I25" s="100" t="n">
        <v>0</v>
      </c>
      <c r="J25" s="100"/>
      <c r="K25" s="100" t="n">
        <v>0</v>
      </c>
      <c r="L25" s="100"/>
      <c r="M25" s="100" t="n">
        <v>-91708</v>
      </c>
      <c r="N25" s="100"/>
      <c r="O25" s="100" t="n">
        <v>0</v>
      </c>
      <c r="P25" s="100"/>
      <c r="Q25" s="100" t="n">
        <f aca="false">SUM(O25:P25)</f>
        <v>0</v>
      </c>
      <c r="R25" s="100"/>
      <c r="S25" s="102" t="n">
        <f aca="false">SUM(C25:N25)+Q25</f>
        <v>-91708</v>
      </c>
      <c r="T25" s="100"/>
      <c r="U25" s="100" t="n">
        <v>0</v>
      </c>
      <c r="V25" s="100"/>
      <c r="W25" s="100" t="n">
        <f aca="false">SUM(S25:U25)</f>
        <v>-91708</v>
      </c>
    </row>
    <row r="26" customFormat="false" ht="24" hidden="false" customHeight="true" outlineLevel="0" collapsed="false">
      <c r="A26" s="99" t="s">
        <v>147</v>
      </c>
      <c r="C26" s="107" t="n">
        <f aca="false">SUM(C23:C24)+C20+C25</f>
        <v>1148517</v>
      </c>
      <c r="D26" s="102"/>
      <c r="E26" s="107" t="n">
        <f aca="false">SUM(E23:E24)+E20+E25</f>
        <v>838319</v>
      </c>
      <c r="F26" s="102"/>
      <c r="G26" s="107" t="n">
        <f aca="false">SUM(G23:G24)+G20+G25</f>
        <v>0</v>
      </c>
      <c r="H26" s="102"/>
      <c r="I26" s="107" t="n">
        <f aca="false">SUM(I23:I24)+I20+I25</f>
        <v>17650</v>
      </c>
      <c r="J26" s="102"/>
      <c r="K26" s="107" t="n">
        <f aca="false">SUM(K23:K24)+K20+K25</f>
        <v>94650</v>
      </c>
      <c r="L26" s="102"/>
      <c r="M26" s="107" t="n">
        <f aca="false">SUM(M23:M24)+M20+M25</f>
        <v>535552</v>
      </c>
      <c r="N26" s="102"/>
      <c r="O26" s="107" t="n">
        <f aca="false">SUM(O23:O24)+O20+O25</f>
        <v>3895</v>
      </c>
      <c r="P26" s="100"/>
      <c r="Q26" s="107" t="n">
        <f aca="false">SUM(Q23:Q24)+Q20+Q25</f>
        <v>3895</v>
      </c>
      <c r="R26" s="100"/>
      <c r="S26" s="107" t="n">
        <f aca="false">SUM(S23:S24)+S20+S25</f>
        <v>2638583</v>
      </c>
      <c r="T26" s="100"/>
      <c r="U26" s="107" t="n">
        <f aca="false">SUM(U23:U24)+U20+U25</f>
        <v>-6087</v>
      </c>
      <c r="V26" s="100"/>
      <c r="W26" s="107" t="n">
        <f aca="false">SUM(V23:W24)+W20+W25</f>
        <v>2632496</v>
      </c>
    </row>
    <row r="27" customFormat="false" ht="24" hidden="false" customHeight="true" outlineLevel="0" collapsed="false">
      <c r="A27" s="99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0"/>
      <c r="Q27" s="102"/>
      <c r="R27" s="100"/>
      <c r="S27" s="102"/>
      <c r="T27" s="100"/>
      <c r="U27" s="102"/>
      <c r="V27" s="100"/>
      <c r="W27" s="102"/>
    </row>
    <row r="28" customFormat="false" ht="24" hidden="false" customHeight="true" outlineLevel="0" collapsed="false">
      <c r="A28" s="101" t="s">
        <v>33</v>
      </c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</row>
  </sheetData>
  <mergeCells count="4">
    <mergeCell ref="C6:W6"/>
    <mergeCell ref="C7:S7"/>
    <mergeCell ref="O8:Q8"/>
    <mergeCell ref="K9:M9"/>
  </mergeCells>
  <printOptions headings="false" gridLines="false" gridLinesSet="true" horizontalCentered="true" verticalCentered="false"/>
  <pageMargins left="0.270138888888889" right="0.196527777777778" top="0.904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29.86"/>
    <col collapsed="false" customWidth="true" hidden="false" outlineLevel="0" max="2" min="2" style="2" width="4.42"/>
    <col collapsed="false" customWidth="true" hidden="false" outlineLevel="0" max="3" min="3" style="32" width="1.29"/>
    <col collapsed="false" customWidth="true" hidden="false" outlineLevel="0" max="4" min="4" style="2" width="17.71"/>
    <col collapsed="false" customWidth="true" hidden="false" outlineLevel="0" max="5" min="5" style="2" width="1.71"/>
    <col collapsed="false" customWidth="true" hidden="false" outlineLevel="0" max="6" min="6" style="2" width="17.71"/>
    <col collapsed="false" customWidth="true" hidden="false" outlineLevel="0" max="7" min="7" style="2" width="1.71"/>
    <col collapsed="false" customWidth="true" hidden="false" outlineLevel="0" max="8" min="8" style="2" width="17.71"/>
    <col collapsed="false" customWidth="true" hidden="false" outlineLevel="0" max="9" min="9" style="2" width="1.71"/>
    <col collapsed="false" customWidth="true" hidden="false" outlineLevel="0" max="10" min="10" style="2" width="17.71"/>
    <col collapsed="false" customWidth="true" hidden="false" outlineLevel="0" max="11" min="11" style="2" width="1.71"/>
    <col collapsed="false" customWidth="true" hidden="false" outlineLevel="0" max="12" min="12" style="2" width="17.71"/>
    <col collapsed="false" customWidth="true" hidden="false" outlineLevel="0" max="13" min="13" style="2" width="1.71"/>
    <col collapsed="false" customWidth="true" hidden="false" outlineLevel="0" max="14" min="14" style="2" width="17.71"/>
    <col collapsed="false" customWidth="true" hidden="false" outlineLevel="0" max="15" min="15" style="2" width="1.57"/>
    <col collapsed="false" customWidth="true" hidden="false" outlineLevel="0" max="16" min="16" style="2" width="17.71"/>
    <col collapsed="false" customWidth="false" hidden="false" outlineLevel="0" max="16384" min="17" style="2" width="9.29"/>
  </cols>
  <sheetData>
    <row r="1" customFormat="false" ht="24" hidden="false" customHeight="true" outlineLevel="0" collapsed="false">
      <c r="B1" s="9"/>
      <c r="C1" s="110"/>
      <c r="D1" s="9"/>
      <c r="E1" s="9"/>
      <c r="F1" s="9"/>
      <c r="G1" s="9"/>
      <c r="H1" s="9"/>
      <c r="I1" s="9"/>
      <c r="J1" s="9"/>
      <c r="K1" s="9"/>
      <c r="L1" s="111"/>
      <c r="M1" s="111"/>
      <c r="N1" s="111"/>
      <c r="O1" s="9"/>
      <c r="P1" s="71" t="s">
        <v>75</v>
      </c>
    </row>
    <row r="2" customFormat="false" ht="24" hidden="false" customHeight="true" outlineLevel="0" collapsed="false">
      <c r="A2" s="4" t="s">
        <v>0</v>
      </c>
      <c r="B2" s="9"/>
      <c r="C2" s="110"/>
      <c r="D2" s="9"/>
      <c r="E2" s="9"/>
      <c r="F2" s="9"/>
      <c r="G2" s="9"/>
      <c r="H2" s="9"/>
      <c r="I2" s="9"/>
      <c r="J2" s="9"/>
      <c r="K2" s="9"/>
      <c r="L2" s="111"/>
      <c r="M2" s="111"/>
      <c r="N2" s="111"/>
      <c r="O2" s="9"/>
      <c r="P2" s="71"/>
    </row>
    <row r="3" customFormat="false" ht="24" hidden="false" customHeight="true" outlineLevel="0" collapsed="false">
      <c r="A3" s="9" t="s">
        <v>148</v>
      </c>
      <c r="B3" s="9"/>
      <c r="C3" s="110"/>
      <c r="D3" s="9"/>
      <c r="E3" s="9"/>
      <c r="F3" s="9"/>
      <c r="G3" s="9"/>
      <c r="H3" s="9"/>
      <c r="I3" s="9"/>
      <c r="J3" s="9"/>
      <c r="K3" s="9"/>
      <c r="L3" s="111"/>
      <c r="M3" s="111"/>
      <c r="N3" s="111"/>
      <c r="O3" s="9"/>
      <c r="P3" s="9"/>
    </row>
    <row r="4" customFormat="false" ht="24" hidden="false" customHeight="true" outlineLevel="0" collapsed="false">
      <c r="A4" s="4" t="s">
        <v>110</v>
      </c>
      <c r="B4" s="9"/>
      <c r="C4" s="110"/>
      <c r="D4" s="9"/>
      <c r="E4" s="9"/>
      <c r="F4" s="9"/>
      <c r="G4" s="9"/>
      <c r="H4" s="9"/>
      <c r="I4" s="9"/>
      <c r="J4" s="9"/>
      <c r="K4" s="9"/>
      <c r="L4" s="111"/>
      <c r="M4" s="111"/>
      <c r="N4" s="111"/>
      <c r="O4" s="9"/>
      <c r="P4" s="9"/>
    </row>
    <row r="5" customFormat="false" ht="24" hidden="false" customHeight="true" outlineLevel="0" collapsed="false">
      <c r="B5" s="111"/>
      <c r="C5" s="112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3" t="s">
        <v>3</v>
      </c>
    </row>
    <row r="6" customFormat="false" ht="24" hidden="false" customHeight="true" outlineLevel="0" collapsed="false">
      <c r="A6" s="5"/>
      <c r="B6" s="5"/>
      <c r="C6" s="114"/>
      <c r="D6" s="115" t="s">
        <v>5</v>
      </c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</row>
    <row r="7" s="5" customFormat="true" ht="24" hidden="false" customHeight="true" outlineLevel="0" collapsed="false">
      <c r="C7" s="116"/>
      <c r="J7" s="117" t="s">
        <v>115</v>
      </c>
      <c r="L7" s="118" t="s">
        <v>66</v>
      </c>
      <c r="M7" s="118"/>
      <c r="N7" s="118"/>
      <c r="O7" s="118"/>
    </row>
    <row r="8" s="5" customFormat="true" ht="24" hidden="false" customHeight="true" outlineLevel="0" collapsed="false">
      <c r="C8" s="119" t="s">
        <v>57</v>
      </c>
      <c r="D8" s="119"/>
      <c r="E8" s="117"/>
      <c r="F8" s="117" t="s">
        <v>120</v>
      </c>
      <c r="G8" s="117"/>
      <c r="H8" s="117" t="s">
        <v>121</v>
      </c>
      <c r="I8" s="117"/>
      <c r="J8" s="117" t="s">
        <v>122</v>
      </c>
      <c r="L8" s="120" t="s">
        <v>149</v>
      </c>
      <c r="P8" s="121" t="s">
        <v>118</v>
      </c>
    </row>
    <row r="9" s="5" customFormat="true" ht="24" hidden="false" customHeight="true" outlineLevel="0" collapsed="false">
      <c r="B9" s="116"/>
      <c r="C9" s="116"/>
      <c r="D9" s="122" t="s">
        <v>128</v>
      </c>
      <c r="E9" s="117"/>
      <c r="F9" s="122" t="s">
        <v>129</v>
      </c>
      <c r="G9" s="117"/>
      <c r="H9" s="122" t="s">
        <v>130</v>
      </c>
      <c r="I9" s="117"/>
      <c r="J9" s="122" t="s">
        <v>131</v>
      </c>
      <c r="L9" s="118" t="s">
        <v>150</v>
      </c>
      <c r="N9" s="118" t="s">
        <v>133</v>
      </c>
      <c r="P9" s="118" t="s">
        <v>56</v>
      </c>
    </row>
    <row r="10" customFormat="false" ht="24" hidden="false" customHeight="true" outlineLevel="0" collapsed="false">
      <c r="A10" s="21" t="s">
        <v>139</v>
      </c>
      <c r="B10" s="32"/>
      <c r="C10" s="116"/>
      <c r="D10" s="13" t="n">
        <v>1138515</v>
      </c>
      <c r="E10" s="13"/>
      <c r="F10" s="13" t="n">
        <v>819515</v>
      </c>
      <c r="G10" s="13"/>
      <c r="H10" s="13" t="n">
        <v>2894</v>
      </c>
      <c r="I10" s="13"/>
      <c r="J10" s="13" t="n">
        <v>36454</v>
      </c>
      <c r="K10" s="13"/>
      <c r="L10" s="13" t="n">
        <v>76363</v>
      </c>
      <c r="M10" s="13"/>
      <c r="N10" s="13" t="n">
        <v>94500</v>
      </c>
      <c r="O10" s="13"/>
      <c r="P10" s="13" t="n">
        <f aca="false">SUM(D10:O10)</f>
        <v>2168241</v>
      </c>
    </row>
    <row r="11" customFormat="false" ht="24" hidden="false" customHeight="true" outlineLevel="0" collapsed="false">
      <c r="A11" s="23" t="s">
        <v>141</v>
      </c>
      <c r="C11" s="123"/>
      <c r="D11" s="29" t="n">
        <v>0</v>
      </c>
      <c r="E11" s="13"/>
      <c r="F11" s="29" t="n">
        <v>0</v>
      </c>
      <c r="G11" s="13"/>
      <c r="H11" s="13" t="n">
        <v>0</v>
      </c>
      <c r="I11" s="13"/>
      <c r="J11" s="29" t="n">
        <v>0</v>
      </c>
      <c r="K11" s="13"/>
      <c r="L11" s="29" t="n">
        <v>0</v>
      </c>
      <c r="M11" s="13"/>
      <c r="N11" s="29" t="n">
        <f aca="false">PL!K97</f>
        <v>169892</v>
      </c>
      <c r="O11" s="13"/>
      <c r="P11" s="13" t="n">
        <f aca="false">SUM(D11:O11)</f>
        <v>169892</v>
      </c>
    </row>
    <row r="12" customFormat="false" ht="24" hidden="false" customHeight="true" outlineLevel="0" collapsed="false">
      <c r="A12" s="106" t="s">
        <v>142</v>
      </c>
      <c r="B12" s="123"/>
      <c r="C12" s="123"/>
      <c r="D12" s="13" t="n">
        <v>2894</v>
      </c>
      <c r="E12" s="13"/>
      <c r="F12" s="13" t="n">
        <v>5442</v>
      </c>
      <c r="G12" s="13"/>
      <c r="H12" s="13" t="n">
        <v>-2894</v>
      </c>
      <c r="I12" s="13"/>
      <c r="J12" s="13" t="n">
        <v>-5442</v>
      </c>
      <c r="K12" s="13"/>
      <c r="L12" s="13" t="n">
        <v>0</v>
      </c>
      <c r="M12" s="13"/>
      <c r="N12" s="29" t="n">
        <v>0</v>
      </c>
      <c r="O12" s="13" t="n">
        <f aca="false">SUM(O10:O11)</f>
        <v>0</v>
      </c>
      <c r="P12" s="13" t="n">
        <f aca="false">SUM(D12:O12)</f>
        <v>0</v>
      </c>
    </row>
    <row r="13" customFormat="false" ht="24" hidden="false" customHeight="true" outlineLevel="0" collapsed="false">
      <c r="A13" s="21" t="s">
        <v>143</v>
      </c>
      <c r="B13" s="34"/>
      <c r="C13" s="116"/>
      <c r="D13" s="30" t="n">
        <f aca="false">SUM(D10:D12)</f>
        <v>1141409</v>
      </c>
      <c r="E13" s="29"/>
      <c r="F13" s="30" t="n">
        <f aca="false">SUM(F10:F12)</f>
        <v>824957</v>
      </c>
      <c r="G13" s="29"/>
      <c r="H13" s="30" t="n">
        <f aca="false">SUM(H10:H12)</f>
        <v>0</v>
      </c>
      <c r="I13" s="29"/>
      <c r="J13" s="30" t="n">
        <f aca="false">SUM(J10:J12)</f>
        <v>31012</v>
      </c>
      <c r="K13" s="29"/>
      <c r="L13" s="30" t="n">
        <f aca="false">SUM(L10:L12)</f>
        <v>76363</v>
      </c>
      <c r="M13" s="13"/>
      <c r="N13" s="30" t="n">
        <f aca="false">SUM(N10:N12)</f>
        <v>264392</v>
      </c>
      <c r="O13" s="13"/>
      <c r="P13" s="30" t="n">
        <f aca="false">SUM(P10:P12)</f>
        <v>2338133</v>
      </c>
    </row>
    <row r="14" customFormat="false" ht="24" hidden="false" customHeight="true" outlineLevel="0" collapsed="false">
      <c r="A14" s="21"/>
      <c r="C14" s="11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24" hidden="false" customHeight="true" outlineLevel="0" collapsed="false">
      <c r="A15" s="21" t="s">
        <v>144</v>
      </c>
      <c r="C15" s="116"/>
      <c r="D15" s="100" t="n">
        <v>1141409</v>
      </c>
      <c r="E15" s="13"/>
      <c r="F15" s="100" t="n">
        <v>824957</v>
      </c>
      <c r="G15" s="13"/>
      <c r="H15" s="100" t="n">
        <v>5041</v>
      </c>
      <c r="I15" s="13"/>
      <c r="J15" s="100" t="n">
        <v>31012</v>
      </c>
      <c r="K15" s="13"/>
      <c r="L15" s="100" t="n">
        <v>94650</v>
      </c>
      <c r="M15" s="13"/>
      <c r="N15" s="13" t="n">
        <v>323359</v>
      </c>
      <c r="O15" s="13"/>
      <c r="P15" s="13" t="n">
        <f aca="false">SUM(D15:O15)</f>
        <v>2420428</v>
      </c>
    </row>
    <row r="16" customFormat="false" ht="24" hidden="false" customHeight="true" outlineLevel="0" collapsed="false">
      <c r="A16" s="23" t="s">
        <v>141</v>
      </c>
      <c r="C16" s="123"/>
      <c r="D16" s="29" t="n">
        <v>0</v>
      </c>
      <c r="E16" s="13"/>
      <c r="F16" s="29" t="n">
        <v>0</v>
      </c>
      <c r="G16" s="13"/>
      <c r="H16" s="13" t="n">
        <v>0</v>
      </c>
      <c r="I16" s="13"/>
      <c r="J16" s="29" t="n">
        <v>0</v>
      </c>
      <c r="K16" s="13"/>
      <c r="L16" s="29" t="n">
        <v>0</v>
      </c>
      <c r="M16" s="13"/>
      <c r="N16" s="29" t="n">
        <f aca="false">PL!I97</f>
        <v>299382</v>
      </c>
      <c r="O16" s="13"/>
      <c r="P16" s="13" t="n">
        <f aca="false">SUM(D16:O16)</f>
        <v>299382</v>
      </c>
    </row>
    <row r="17" customFormat="false" ht="24" hidden="false" customHeight="true" outlineLevel="0" collapsed="false">
      <c r="A17" s="106" t="s">
        <v>145</v>
      </c>
      <c r="B17" s="123"/>
      <c r="C17" s="123"/>
      <c r="D17" s="13" t="n">
        <v>7108</v>
      </c>
      <c r="E17" s="13"/>
      <c r="F17" s="13" t="n">
        <v>13362</v>
      </c>
      <c r="G17" s="13"/>
      <c r="H17" s="29" t="n">
        <v>-5041</v>
      </c>
      <c r="I17" s="13"/>
      <c r="J17" s="13" t="n">
        <v>-13362</v>
      </c>
      <c r="K17" s="13"/>
      <c r="L17" s="13" t="n">
        <v>0</v>
      </c>
      <c r="M17" s="13"/>
      <c r="N17" s="13" t="n">
        <v>0</v>
      </c>
      <c r="O17" s="13"/>
      <c r="P17" s="13" t="n">
        <f aca="false">SUM(D17:O17)</f>
        <v>2067</v>
      </c>
    </row>
    <row r="18" customFormat="false" ht="24" hidden="false" customHeight="true" outlineLevel="0" collapsed="false">
      <c r="A18" s="101" t="s">
        <v>146</v>
      </c>
      <c r="B18" s="123"/>
      <c r="C18" s="123"/>
      <c r="D18" s="29" t="n">
        <v>0</v>
      </c>
      <c r="E18" s="13"/>
      <c r="F18" s="29" t="n">
        <v>0</v>
      </c>
      <c r="G18" s="13"/>
      <c r="H18" s="13" t="n">
        <v>0</v>
      </c>
      <c r="I18" s="13"/>
      <c r="J18" s="29" t="n">
        <v>0</v>
      </c>
      <c r="K18" s="13"/>
      <c r="L18" s="29" t="n">
        <v>0</v>
      </c>
      <c r="M18" s="13"/>
      <c r="N18" s="29" t="n">
        <v>-91708</v>
      </c>
      <c r="O18" s="13"/>
      <c r="P18" s="13" t="n">
        <f aca="false">SUM(D18:O18)</f>
        <v>-91708</v>
      </c>
    </row>
    <row r="19" customFormat="false" ht="24" hidden="false" customHeight="true" outlineLevel="0" collapsed="false">
      <c r="A19" s="21" t="s">
        <v>147</v>
      </c>
      <c r="B19" s="34"/>
      <c r="C19" s="116"/>
      <c r="D19" s="30" t="n">
        <f aca="false">SUM(D15:D18)</f>
        <v>1148517</v>
      </c>
      <c r="E19" s="29"/>
      <c r="F19" s="30" t="n">
        <f aca="false">SUM(F15:F18)</f>
        <v>838319</v>
      </c>
      <c r="G19" s="29"/>
      <c r="H19" s="30" t="n">
        <f aca="false">SUM(H15:H18)</f>
        <v>0</v>
      </c>
      <c r="I19" s="29"/>
      <c r="J19" s="30" t="n">
        <f aca="false">SUM(J15:J18)</f>
        <v>17650</v>
      </c>
      <c r="K19" s="29"/>
      <c r="L19" s="30" t="n">
        <f aca="false">SUM(L15:L18)</f>
        <v>94650</v>
      </c>
      <c r="M19" s="13"/>
      <c r="N19" s="30" t="n">
        <f aca="false">SUM(N15:N18)</f>
        <v>531033</v>
      </c>
      <c r="O19" s="13"/>
      <c r="P19" s="30" t="n">
        <f aca="false">SUM(P15:P18)</f>
        <v>2630169</v>
      </c>
    </row>
    <row r="20" customFormat="false" ht="24" hidden="false" customHeight="true" outlineLevel="0" collapsed="false">
      <c r="A20" s="21"/>
      <c r="B20" s="34"/>
      <c r="C20" s="116"/>
      <c r="D20" s="29"/>
      <c r="E20" s="29"/>
      <c r="F20" s="29"/>
      <c r="G20" s="29"/>
      <c r="H20" s="29"/>
      <c r="I20" s="29"/>
      <c r="J20" s="29"/>
      <c r="K20" s="29"/>
      <c r="L20" s="13"/>
      <c r="M20" s="13"/>
      <c r="N20" s="13"/>
      <c r="O20" s="13"/>
      <c r="P20" s="29"/>
    </row>
    <row r="21" customFormat="false" ht="24" hidden="false" customHeight="true" outlineLevel="0" collapsed="false">
      <c r="A21" s="101" t="s">
        <v>33</v>
      </c>
    </row>
    <row r="22" customFormat="false" ht="24" hidden="false" customHeight="true" outlineLevel="0" collapsed="false">
      <c r="F22" s="123"/>
      <c r="J22" s="123"/>
    </row>
  </sheetData>
  <mergeCells count="3">
    <mergeCell ref="D6:P6"/>
    <mergeCell ref="L7:O7"/>
    <mergeCell ref="C8:D8"/>
  </mergeCells>
  <printOptions headings="false" gridLines="false" gridLinesSet="true" horizontalCentered="true" verticalCentered="false"/>
  <pageMargins left="0.409722222222222" right="0.315277777777778" top="0.904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2.5" zeroHeight="false" outlineLevelRow="0" outlineLevelCol="0"/>
  <cols>
    <col collapsed="false" customWidth="true" hidden="false" outlineLevel="0" max="1" min="1" style="124" width="43.29"/>
    <col collapsed="false" customWidth="true" hidden="false" outlineLevel="0" max="2" min="2" style="124" width="5.14"/>
    <col collapsed="false" customWidth="true" hidden="false" outlineLevel="0" max="3" min="3" style="124" width="8.86"/>
    <col collapsed="false" customWidth="true" hidden="false" outlineLevel="0" max="4" min="4" style="124" width="3.29"/>
    <col collapsed="false" customWidth="true" hidden="false" outlineLevel="0" max="5" min="5" style="124" width="13.71"/>
    <col collapsed="false" customWidth="true" hidden="false" outlineLevel="0" max="6" min="6" style="124" width="1.14"/>
    <col collapsed="false" customWidth="true" hidden="false" outlineLevel="0" max="7" min="7" style="124" width="13.71"/>
    <col collapsed="false" customWidth="true" hidden="false" outlineLevel="0" max="8" min="8" style="124" width="1.14"/>
    <col collapsed="false" customWidth="true" hidden="false" outlineLevel="0" max="9" min="9" style="124" width="13.71"/>
    <col collapsed="false" customWidth="true" hidden="false" outlineLevel="0" max="10" min="10" style="124" width="1.14"/>
    <col collapsed="false" customWidth="true" hidden="false" outlineLevel="0" max="11" min="11" style="124" width="13.71"/>
    <col collapsed="false" customWidth="false" hidden="false" outlineLevel="0" max="16384" min="12" style="124" width="9.14"/>
  </cols>
  <sheetData>
    <row r="1" s="8" customFormat="true" ht="22.5" hidden="false" customHeight="true" outlineLevel="0" collapsed="false">
      <c r="B1" s="50"/>
      <c r="C1" s="50"/>
      <c r="D1" s="50"/>
      <c r="E1" s="50"/>
      <c r="F1" s="50"/>
      <c r="G1" s="3"/>
      <c r="H1" s="50"/>
      <c r="I1" s="125"/>
      <c r="J1" s="50"/>
      <c r="K1" s="13" t="s">
        <v>75</v>
      </c>
    </row>
    <row r="2" s="8" customFormat="true" ht="22.5" hidden="false" customHeight="true" outlineLevel="0" collapsed="false">
      <c r="A2" s="4" t="s">
        <v>0</v>
      </c>
      <c r="B2" s="50"/>
      <c r="C2" s="50"/>
      <c r="D2" s="50"/>
      <c r="E2" s="50"/>
      <c r="F2" s="50"/>
      <c r="G2" s="3"/>
      <c r="H2" s="50"/>
      <c r="I2" s="125"/>
      <c r="J2" s="50"/>
      <c r="K2" s="3"/>
    </row>
    <row r="3" s="8" customFormat="true" ht="22.5" hidden="false" customHeight="true" outlineLevel="0" collapsed="false">
      <c r="A3" s="4" t="s">
        <v>151</v>
      </c>
      <c r="B3" s="5"/>
      <c r="C3" s="6"/>
      <c r="D3" s="5"/>
      <c r="E3" s="5"/>
      <c r="F3" s="5"/>
      <c r="G3" s="7"/>
      <c r="H3" s="5"/>
      <c r="I3" s="5"/>
      <c r="J3" s="5"/>
      <c r="K3" s="7"/>
    </row>
    <row r="4" s="8" customFormat="true" ht="22.5" hidden="false" customHeight="true" outlineLevel="0" collapsed="false">
      <c r="A4" s="4" t="s">
        <v>110</v>
      </c>
      <c r="B4" s="5"/>
      <c r="C4" s="6"/>
      <c r="D4" s="5"/>
      <c r="E4" s="5"/>
      <c r="F4" s="5"/>
      <c r="G4" s="7"/>
      <c r="H4" s="5"/>
      <c r="I4" s="5"/>
      <c r="J4" s="5"/>
      <c r="K4" s="7"/>
    </row>
    <row r="5" s="8" customFormat="true" ht="22.5" hidden="false" customHeight="true" outlineLevel="0" collapsed="false">
      <c r="B5" s="5"/>
      <c r="C5" s="6"/>
      <c r="D5" s="5"/>
      <c r="E5" s="5"/>
      <c r="F5" s="5"/>
      <c r="G5" s="7"/>
      <c r="H5" s="5"/>
      <c r="I5" s="5"/>
      <c r="J5" s="5"/>
      <c r="K5" s="7" t="s">
        <v>3</v>
      </c>
    </row>
    <row r="6" s="2" customFormat="true" ht="22.5" hidden="false" customHeight="true" outlineLevel="0" collapsed="false">
      <c r="A6" s="1"/>
      <c r="C6" s="1"/>
      <c r="E6" s="126"/>
      <c r="F6" s="115" t="s">
        <v>4</v>
      </c>
      <c r="G6" s="14"/>
      <c r="H6" s="127"/>
      <c r="I6" s="115"/>
      <c r="J6" s="115" t="s">
        <v>5</v>
      </c>
      <c r="K6" s="14"/>
    </row>
    <row r="7" s="2" customFormat="true" ht="22.5" hidden="false" customHeight="true" outlineLevel="0" collapsed="false">
      <c r="A7" s="1"/>
      <c r="C7" s="15"/>
      <c r="D7" s="16"/>
      <c r="E7" s="128" t="s">
        <v>79</v>
      </c>
      <c r="F7" s="129"/>
      <c r="G7" s="128" t="s">
        <v>80</v>
      </c>
      <c r="H7" s="130"/>
      <c r="I7" s="128" t="s">
        <v>79</v>
      </c>
      <c r="J7" s="129"/>
      <c r="K7" s="128" t="s">
        <v>80</v>
      </c>
    </row>
    <row r="8" s="2" customFormat="true" ht="22.5" hidden="false" customHeight="true" outlineLevel="0" collapsed="false">
      <c r="A8" s="21" t="s">
        <v>152</v>
      </c>
      <c r="B8" s="127"/>
      <c r="C8" s="6"/>
      <c r="E8" s="5"/>
      <c r="F8" s="5"/>
      <c r="G8" s="7"/>
      <c r="I8" s="5"/>
      <c r="J8" s="5"/>
      <c r="K8" s="7"/>
    </row>
    <row r="9" s="2" customFormat="true" ht="22.5" hidden="false" customHeight="true" outlineLevel="0" collapsed="false">
      <c r="A9" s="23" t="s">
        <v>153</v>
      </c>
      <c r="C9" s="6"/>
      <c r="E9" s="29" t="n">
        <f aca="false">SUM(PL!E75)</f>
        <v>300796</v>
      </c>
      <c r="F9" s="29"/>
      <c r="G9" s="29" t="n">
        <f aca="false">SUM(PL!G75)</f>
        <v>158755</v>
      </c>
      <c r="H9" s="29"/>
      <c r="I9" s="29" t="n">
        <f aca="false">SUM(PL!I75)</f>
        <v>297187</v>
      </c>
      <c r="J9" s="29"/>
      <c r="K9" s="29" t="n">
        <f aca="false">SUM(PL!K75)</f>
        <v>160582</v>
      </c>
    </row>
    <row r="10" s="2" customFormat="true" ht="22.5" hidden="false" customHeight="true" outlineLevel="0" collapsed="false">
      <c r="A10" s="23" t="s">
        <v>154</v>
      </c>
      <c r="C10" s="6"/>
      <c r="E10" s="13"/>
      <c r="F10" s="13"/>
      <c r="G10" s="13"/>
      <c r="H10" s="13"/>
      <c r="I10" s="13"/>
      <c r="J10" s="13"/>
      <c r="K10" s="13"/>
    </row>
    <row r="11" s="2" customFormat="true" ht="22.5" hidden="false" customHeight="true" outlineLevel="0" collapsed="false">
      <c r="A11" s="23" t="s">
        <v>155</v>
      </c>
      <c r="C11" s="6"/>
      <c r="E11" s="13"/>
      <c r="F11" s="13"/>
      <c r="G11" s="13"/>
      <c r="H11" s="13"/>
      <c r="I11" s="13"/>
      <c r="J11" s="13"/>
      <c r="K11" s="13"/>
    </row>
    <row r="12" s="2" customFormat="true" ht="22.5" hidden="false" customHeight="true" outlineLevel="0" collapsed="false">
      <c r="A12" s="26" t="s">
        <v>156</v>
      </c>
      <c r="C12" s="6"/>
      <c r="E12" s="13" t="n">
        <v>755373</v>
      </c>
      <c r="F12" s="13"/>
      <c r="G12" s="13" t="n">
        <v>837018</v>
      </c>
      <c r="H12" s="13"/>
      <c r="I12" s="13" t="n">
        <v>755373</v>
      </c>
      <c r="J12" s="13"/>
      <c r="K12" s="13" t="n">
        <v>837018</v>
      </c>
    </row>
    <row r="13" s="2" customFormat="true" ht="22.5" hidden="false" customHeight="true" outlineLevel="0" collapsed="false">
      <c r="A13" s="26" t="s">
        <v>157</v>
      </c>
      <c r="B13" s="8"/>
      <c r="C13" s="6"/>
      <c r="E13" s="29" t="n">
        <v>-3536</v>
      </c>
      <c r="F13" s="29"/>
      <c r="G13" s="29" t="n">
        <v>319</v>
      </c>
      <c r="H13" s="29"/>
      <c r="I13" s="29" t="n">
        <v>-3536</v>
      </c>
      <c r="J13" s="29"/>
      <c r="K13" s="29" t="n">
        <v>319</v>
      </c>
    </row>
    <row r="14" s="2" customFormat="true" ht="22.5" hidden="false" customHeight="true" outlineLevel="0" collapsed="false">
      <c r="A14" s="26" t="s">
        <v>158</v>
      </c>
      <c r="B14" s="8"/>
      <c r="C14" s="6"/>
      <c r="E14" s="29" t="n">
        <v>3290</v>
      </c>
      <c r="F14" s="29"/>
      <c r="G14" s="29" t="n">
        <v>11424</v>
      </c>
      <c r="H14" s="29"/>
      <c r="I14" s="29" t="n">
        <v>3290</v>
      </c>
      <c r="J14" s="29"/>
      <c r="K14" s="29" t="n">
        <v>11424</v>
      </c>
    </row>
    <row r="15" s="2" customFormat="true" ht="22.5" hidden="false" customHeight="true" outlineLevel="0" collapsed="false">
      <c r="A15" s="23" t="s">
        <v>159</v>
      </c>
      <c r="B15" s="8"/>
      <c r="C15" s="6"/>
      <c r="E15" s="13" t="n">
        <v>0</v>
      </c>
      <c r="F15" s="13"/>
      <c r="G15" s="13" t="n">
        <v>-585</v>
      </c>
      <c r="H15" s="13"/>
      <c r="I15" s="13" t="n">
        <v>0</v>
      </c>
      <c r="J15" s="13"/>
      <c r="K15" s="13" t="n">
        <v>-585</v>
      </c>
    </row>
    <row r="16" s="2" customFormat="true" ht="22.5" hidden="false" customHeight="true" outlineLevel="0" collapsed="false">
      <c r="A16" s="26" t="s">
        <v>160</v>
      </c>
      <c r="C16" s="6"/>
      <c r="E16" s="13" t="n">
        <v>2720</v>
      </c>
      <c r="F16" s="13"/>
      <c r="G16" s="13" t="n">
        <v>-30</v>
      </c>
      <c r="H16" s="13"/>
      <c r="I16" s="13" t="n">
        <v>9517</v>
      </c>
      <c r="J16" s="13"/>
      <c r="K16" s="13" t="n">
        <v>2592</v>
      </c>
    </row>
    <row r="17" s="2" customFormat="true" ht="22.5" hidden="false" customHeight="true" outlineLevel="0" collapsed="false">
      <c r="A17" s="26" t="s">
        <v>161</v>
      </c>
      <c r="C17" s="6"/>
      <c r="E17" s="13" t="n">
        <v>0</v>
      </c>
      <c r="F17" s="13"/>
      <c r="G17" s="13" t="n">
        <v>0</v>
      </c>
      <c r="H17" s="13"/>
      <c r="I17" s="13" t="n">
        <v>16144</v>
      </c>
      <c r="J17" s="13"/>
      <c r="K17" s="13" t="n">
        <v>0</v>
      </c>
    </row>
    <row r="18" s="2" customFormat="true" ht="22.5" hidden="false" customHeight="true" outlineLevel="0" collapsed="false">
      <c r="A18" s="26" t="s">
        <v>162</v>
      </c>
      <c r="B18" s="8"/>
      <c r="C18" s="6"/>
      <c r="E18" s="13" t="n">
        <v>57481</v>
      </c>
      <c r="F18" s="29"/>
      <c r="G18" s="29" t="n">
        <v>0</v>
      </c>
      <c r="H18" s="29"/>
      <c r="I18" s="13" t="n">
        <v>41337</v>
      </c>
      <c r="J18" s="29"/>
      <c r="K18" s="29" t="n">
        <v>0</v>
      </c>
    </row>
    <row r="19" s="2" customFormat="true" ht="22.5" hidden="false" customHeight="true" outlineLevel="0" collapsed="false">
      <c r="A19" s="26" t="s">
        <v>163</v>
      </c>
      <c r="B19" s="8"/>
      <c r="C19" s="6"/>
      <c r="E19" s="29" t="n">
        <v>15000</v>
      </c>
      <c r="F19" s="29"/>
      <c r="G19" s="29" t="n">
        <v>19000</v>
      </c>
      <c r="H19" s="29"/>
      <c r="I19" s="29" t="n">
        <v>15000</v>
      </c>
      <c r="J19" s="29"/>
      <c r="K19" s="29" t="n">
        <v>19000</v>
      </c>
    </row>
    <row r="20" s="2" customFormat="true" ht="22.5" hidden="false" customHeight="true" outlineLevel="0" collapsed="false">
      <c r="A20" s="26" t="s">
        <v>164</v>
      </c>
      <c r="B20" s="8"/>
      <c r="C20" s="6"/>
      <c r="E20" s="13" t="n">
        <v>4475</v>
      </c>
      <c r="F20" s="13"/>
      <c r="G20" s="13" t="n">
        <v>4259</v>
      </c>
      <c r="H20" s="13"/>
      <c r="I20" s="13" t="n">
        <v>4475</v>
      </c>
      <c r="J20" s="13"/>
      <c r="K20" s="13" t="n">
        <v>4259</v>
      </c>
    </row>
    <row r="21" s="2" customFormat="true" ht="22.5" hidden="false" customHeight="true" outlineLevel="0" collapsed="false">
      <c r="A21" s="26" t="s">
        <v>165</v>
      </c>
      <c r="C21" s="6"/>
      <c r="E21" s="13" t="n">
        <v>5131</v>
      </c>
      <c r="F21" s="13"/>
      <c r="G21" s="13" t="n">
        <v>6280</v>
      </c>
      <c r="H21" s="13"/>
      <c r="I21" s="13" t="n">
        <v>5131</v>
      </c>
      <c r="J21" s="13"/>
      <c r="K21" s="13" t="n">
        <v>6280</v>
      </c>
    </row>
    <row r="22" s="2" customFormat="true" ht="22.5" hidden="false" customHeight="true" outlineLevel="0" collapsed="false">
      <c r="A22" s="26" t="s">
        <v>166</v>
      </c>
      <c r="B22" s="8"/>
      <c r="C22" s="6"/>
      <c r="E22" s="29" t="n">
        <v>-165</v>
      </c>
      <c r="F22" s="29"/>
      <c r="G22" s="29" t="n">
        <v>-336</v>
      </c>
      <c r="H22" s="29"/>
      <c r="I22" s="29" t="n">
        <v>-162</v>
      </c>
      <c r="J22" s="29"/>
      <c r="K22" s="29" t="n">
        <v>-333</v>
      </c>
    </row>
    <row r="23" s="2" customFormat="true" ht="22.5" hidden="false" customHeight="true" outlineLevel="0" collapsed="false">
      <c r="A23" s="26" t="s">
        <v>167</v>
      </c>
      <c r="B23" s="8"/>
      <c r="C23" s="6"/>
      <c r="E23" s="27" t="n">
        <v>191010</v>
      </c>
      <c r="F23" s="13"/>
      <c r="G23" s="27" t="n">
        <v>236054</v>
      </c>
      <c r="H23" s="13"/>
      <c r="I23" s="27" t="n">
        <v>191010</v>
      </c>
      <c r="J23" s="13"/>
      <c r="K23" s="27" t="n">
        <v>236054</v>
      </c>
    </row>
    <row r="24" s="2" customFormat="true" ht="22.5" hidden="false" customHeight="true" outlineLevel="0" collapsed="false">
      <c r="A24" s="23" t="s">
        <v>168</v>
      </c>
      <c r="C24" s="6"/>
      <c r="E24" s="13"/>
      <c r="F24" s="13"/>
      <c r="G24" s="13"/>
      <c r="H24" s="13"/>
      <c r="I24" s="13"/>
      <c r="J24" s="13"/>
      <c r="K24" s="13"/>
    </row>
    <row r="25" s="2" customFormat="true" ht="22.5" hidden="false" customHeight="true" outlineLevel="0" collapsed="false">
      <c r="A25" s="23" t="s">
        <v>169</v>
      </c>
      <c r="C25" s="6"/>
      <c r="E25" s="13" t="n">
        <f aca="false">SUM(E9:E23)</f>
        <v>1331575</v>
      </c>
      <c r="F25" s="13"/>
      <c r="G25" s="13" t="n">
        <f aca="false">SUM(G9:G23)</f>
        <v>1272158</v>
      </c>
      <c r="H25" s="13"/>
      <c r="I25" s="13" t="n">
        <f aca="false">SUM(I9:I23)</f>
        <v>1334766</v>
      </c>
      <c r="J25" s="13"/>
      <c r="K25" s="13" t="n">
        <f aca="false">SUM(K9:K23)</f>
        <v>1276610</v>
      </c>
    </row>
    <row r="26" s="2" customFormat="true" ht="22.5" hidden="false" customHeight="true" outlineLevel="0" collapsed="false">
      <c r="A26" s="23" t="s">
        <v>170</v>
      </c>
      <c r="C26" s="6"/>
      <c r="E26" s="13"/>
      <c r="F26" s="13"/>
      <c r="G26" s="13"/>
      <c r="H26" s="13"/>
      <c r="I26" s="13"/>
      <c r="J26" s="13"/>
      <c r="K26" s="13"/>
    </row>
    <row r="27" s="2" customFormat="true" ht="22.5" hidden="false" customHeight="true" outlineLevel="0" collapsed="false">
      <c r="A27" s="23" t="s">
        <v>171</v>
      </c>
      <c r="C27" s="6"/>
      <c r="E27" s="29" t="n">
        <v>65942</v>
      </c>
      <c r="F27" s="13"/>
      <c r="G27" s="13" t="n">
        <v>135410</v>
      </c>
      <c r="H27" s="13"/>
      <c r="I27" s="13" t="n">
        <v>62905</v>
      </c>
      <c r="J27" s="13"/>
      <c r="K27" s="13" t="n">
        <v>131252</v>
      </c>
    </row>
    <row r="28" s="2" customFormat="true" ht="22.5" hidden="false" customHeight="true" outlineLevel="0" collapsed="false">
      <c r="A28" s="23" t="s">
        <v>172</v>
      </c>
      <c r="C28" s="6"/>
      <c r="E28" s="13" t="n">
        <v>70178</v>
      </c>
      <c r="F28" s="13"/>
      <c r="G28" s="13" t="n">
        <v>48944</v>
      </c>
      <c r="H28" s="13"/>
      <c r="I28" s="13" t="n">
        <v>70178</v>
      </c>
      <c r="J28" s="13"/>
      <c r="K28" s="13" t="n">
        <v>48944</v>
      </c>
    </row>
    <row r="29" s="2" customFormat="true" ht="22.5" hidden="false" customHeight="true" outlineLevel="0" collapsed="false">
      <c r="A29" s="23" t="s">
        <v>173</v>
      </c>
      <c r="C29" s="6"/>
      <c r="E29" s="13" t="n">
        <v>-118809</v>
      </c>
      <c r="F29" s="13"/>
      <c r="G29" s="13" t="n">
        <v>30072</v>
      </c>
      <c r="H29" s="13"/>
      <c r="I29" s="13" t="n">
        <v>-118809</v>
      </c>
      <c r="J29" s="13"/>
      <c r="K29" s="13" t="n">
        <v>30072</v>
      </c>
    </row>
    <row r="30" s="2" customFormat="true" ht="22.5" hidden="false" customHeight="true" outlineLevel="0" collapsed="false">
      <c r="A30" s="26" t="s">
        <v>174</v>
      </c>
      <c r="B30" s="8"/>
      <c r="C30" s="6"/>
      <c r="E30" s="13" t="n">
        <v>73725</v>
      </c>
      <c r="F30" s="13"/>
      <c r="G30" s="13" t="n">
        <v>106998</v>
      </c>
      <c r="H30" s="13"/>
      <c r="I30" s="13" t="n">
        <v>73723</v>
      </c>
      <c r="J30" s="13"/>
      <c r="K30" s="13" t="n">
        <v>107019</v>
      </c>
    </row>
    <row r="31" s="2" customFormat="true" ht="22.5" hidden="false" customHeight="true" outlineLevel="0" collapsed="false">
      <c r="A31" s="23" t="s">
        <v>175</v>
      </c>
      <c r="C31" s="6"/>
      <c r="E31" s="13" t="n">
        <v>-4791</v>
      </c>
      <c r="F31" s="13"/>
      <c r="G31" s="13" t="n">
        <v>426</v>
      </c>
      <c r="H31" s="13"/>
      <c r="I31" s="13" t="n">
        <v>-4791</v>
      </c>
      <c r="J31" s="13"/>
      <c r="K31" s="13" t="n">
        <v>426</v>
      </c>
    </row>
    <row r="32" s="2" customFormat="true" ht="22.5" hidden="false" customHeight="true" outlineLevel="0" collapsed="false">
      <c r="A32" s="23" t="s">
        <v>176</v>
      </c>
      <c r="C32" s="6"/>
      <c r="E32" s="13"/>
      <c r="F32" s="13"/>
      <c r="G32" s="13"/>
      <c r="H32" s="13"/>
      <c r="I32" s="13"/>
      <c r="J32" s="13"/>
      <c r="K32" s="13"/>
    </row>
    <row r="33" s="2" customFormat="true" ht="22.5" hidden="false" customHeight="true" outlineLevel="0" collapsed="false">
      <c r="A33" s="26" t="s">
        <v>177</v>
      </c>
      <c r="B33" s="8"/>
      <c r="C33" s="6"/>
      <c r="E33" s="13" t="n">
        <v>45762</v>
      </c>
      <c r="F33" s="13"/>
      <c r="G33" s="13" t="n">
        <v>-426538</v>
      </c>
      <c r="H33" s="13"/>
      <c r="I33" s="13" t="n">
        <v>45763</v>
      </c>
      <c r="J33" s="13"/>
      <c r="K33" s="13" t="n">
        <v>-426509</v>
      </c>
    </row>
    <row r="34" s="2" customFormat="true" ht="22.5" hidden="false" customHeight="true" outlineLevel="0" collapsed="false">
      <c r="A34" s="26" t="s">
        <v>178</v>
      </c>
      <c r="B34" s="8"/>
      <c r="C34" s="6"/>
      <c r="E34" s="13" t="n">
        <v>-17586</v>
      </c>
      <c r="F34" s="13"/>
      <c r="G34" s="13" t="n">
        <v>8070</v>
      </c>
      <c r="H34" s="13"/>
      <c r="I34" s="13" t="n">
        <v>-17586</v>
      </c>
      <c r="J34" s="13"/>
      <c r="K34" s="13" t="n">
        <v>8070</v>
      </c>
    </row>
    <row r="35" s="2" customFormat="true" ht="22.5" hidden="false" customHeight="true" outlineLevel="0" collapsed="false">
      <c r="A35" s="26" t="s">
        <v>179</v>
      </c>
      <c r="B35" s="8"/>
      <c r="C35" s="6"/>
      <c r="E35" s="13" t="n">
        <v>-5619</v>
      </c>
      <c r="F35" s="13"/>
      <c r="G35" s="13" t="n">
        <v>45158</v>
      </c>
      <c r="H35" s="13"/>
      <c r="I35" s="13" t="n">
        <v>-5619</v>
      </c>
      <c r="J35" s="13"/>
      <c r="K35" s="13" t="n">
        <v>45161</v>
      </c>
    </row>
    <row r="36" s="2" customFormat="true" ht="22.5" hidden="false" customHeight="true" outlineLevel="0" collapsed="false">
      <c r="A36" s="26" t="s">
        <v>180</v>
      </c>
      <c r="B36" s="8"/>
      <c r="C36" s="6"/>
      <c r="E36" s="29" t="n">
        <v>1792</v>
      </c>
      <c r="F36" s="29"/>
      <c r="G36" s="29" t="n">
        <v>165</v>
      </c>
      <c r="H36" s="29"/>
      <c r="I36" s="29" t="n">
        <v>1792</v>
      </c>
      <c r="J36" s="29"/>
      <c r="K36" s="29" t="n">
        <v>165</v>
      </c>
    </row>
    <row r="37" s="2" customFormat="true" ht="22.5" hidden="false" customHeight="true" outlineLevel="0" collapsed="false">
      <c r="A37" s="26" t="s">
        <v>181</v>
      </c>
      <c r="B37" s="8"/>
      <c r="C37" s="6"/>
      <c r="E37" s="27" t="n">
        <v>-8294</v>
      </c>
      <c r="F37" s="13"/>
      <c r="G37" s="27" t="n">
        <v>-1999</v>
      </c>
      <c r="H37" s="13"/>
      <c r="I37" s="27" t="n">
        <v>-8294</v>
      </c>
      <c r="J37" s="13"/>
      <c r="K37" s="27" t="n">
        <v>-1999</v>
      </c>
    </row>
    <row r="38" s="2" customFormat="true" ht="22.5" hidden="false" customHeight="true" outlineLevel="0" collapsed="false">
      <c r="A38" s="26" t="s">
        <v>182</v>
      </c>
      <c r="B38" s="8"/>
      <c r="C38" s="6"/>
      <c r="E38" s="13" t="n">
        <f aca="false">SUM(E24:E37)</f>
        <v>1433875</v>
      </c>
      <c r="F38" s="13"/>
      <c r="G38" s="13" t="n">
        <f aca="false">SUM(G24:G37)</f>
        <v>1218864</v>
      </c>
      <c r="H38" s="13"/>
      <c r="I38" s="13" t="n">
        <f aca="false">SUM(I24:I37)</f>
        <v>1434028</v>
      </c>
      <c r="J38" s="13"/>
      <c r="K38" s="13" t="n">
        <f aca="false">SUM(K24:K37)</f>
        <v>1219211</v>
      </c>
    </row>
    <row r="39" s="2" customFormat="true" ht="22.5" hidden="false" customHeight="true" outlineLevel="0" collapsed="false">
      <c r="A39" s="26" t="s">
        <v>183</v>
      </c>
      <c r="B39" s="8"/>
      <c r="C39" s="6"/>
      <c r="E39" s="13" t="n">
        <v>161</v>
      </c>
      <c r="F39" s="13"/>
      <c r="G39" s="13" t="n">
        <v>333</v>
      </c>
      <c r="H39" s="13"/>
      <c r="I39" s="13" t="n">
        <v>162</v>
      </c>
      <c r="J39" s="13"/>
      <c r="K39" s="13" t="n">
        <v>333</v>
      </c>
    </row>
    <row r="40" s="2" customFormat="true" ht="22.5" hidden="false" customHeight="true" outlineLevel="0" collapsed="false">
      <c r="A40" s="26" t="s">
        <v>184</v>
      </c>
      <c r="B40" s="8"/>
      <c r="C40" s="6"/>
      <c r="E40" s="13" t="n">
        <v>-193181</v>
      </c>
      <c r="F40" s="13"/>
      <c r="G40" s="13" t="n">
        <v>-236054</v>
      </c>
      <c r="H40" s="13"/>
      <c r="I40" s="13" t="n">
        <v>-193181</v>
      </c>
      <c r="J40" s="13"/>
      <c r="K40" s="13" t="n">
        <v>-236054</v>
      </c>
    </row>
    <row r="41" s="2" customFormat="true" ht="22.5" hidden="false" customHeight="true" outlineLevel="0" collapsed="false">
      <c r="A41" s="26" t="s">
        <v>185</v>
      </c>
      <c r="B41" s="8"/>
      <c r="C41" s="6"/>
      <c r="E41" s="13" t="n">
        <v>11620</v>
      </c>
      <c r="F41" s="13"/>
      <c r="G41" s="13" t="n">
        <v>11278</v>
      </c>
      <c r="H41" s="13"/>
      <c r="I41" s="13" t="n">
        <f aca="false">E41</f>
        <v>11620</v>
      </c>
      <c r="J41" s="13"/>
      <c r="K41" s="13" t="n">
        <v>11278</v>
      </c>
    </row>
    <row r="42" s="2" customFormat="true" ht="22.5" hidden="false" customHeight="true" outlineLevel="0" collapsed="false">
      <c r="A42" s="26" t="s">
        <v>186</v>
      </c>
      <c r="C42" s="6"/>
      <c r="E42" s="27" t="n">
        <f aca="false">-62365</f>
        <v>-62365</v>
      </c>
      <c r="F42" s="13"/>
      <c r="G42" s="27" t="n">
        <v>-36769</v>
      </c>
      <c r="H42" s="13"/>
      <c r="I42" s="27" t="n">
        <f aca="false">E42</f>
        <v>-62365</v>
      </c>
      <c r="J42" s="13"/>
      <c r="K42" s="27" t="n">
        <v>-36769</v>
      </c>
    </row>
    <row r="43" s="2" customFormat="true" ht="22.5" hidden="false" customHeight="true" outlineLevel="0" collapsed="false">
      <c r="A43" s="4" t="s">
        <v>187</v>
      </c>
      <c r="B43" s="8"/>
      <c r="C43" s="6"/>
      <c r="E43" s="28" t="n">
        <f aca="false">SUM(E38:E42)</f>
        <v>1190110</v>
      </c>
      <c r="F43" s="13"/>
      <c r="G43" s="27" t="n">
        <f aca="false">SUM(G38:G42)</f>
        <v>957652</v>
      </c>
      <c r="H43" s="13"/>
      <c r="I43" s="28" t="n">
        <f aca="false">SUM(I38:I42)</f>
        <v>1190264</v>
      </c>
      <c r="J43" s="13"/>
      <c r="K43" s="27" t="n">
        <f aca="false">SUM(K38:K42)</f>
        <v>957999</v>
      </c>
    </row>
    <row r="44" s="2" customFormat="true" ht="22.5" hidden="false" customHeight="true" outlineLevel="0" collapsed="false">
      <c r="A44" s="1"/>
      <c r="C44" s="6"/>
      <c r="E44" s="29"/>
      <c r="F44" s="13"/>
      <c r="G44" s="29"/>
      <c r="H44" s="13"/>
      <c r="I44" s="29"/>
      <c r="J44" s="13"/>
      <c r="K44" s="29"/>
    </row>
    <row r="45" s="2" customFormat="true" ht="22.5" hidden="false" customHeight="true" outlineLevel="0" collapsed="false">
      <c r="A45" s="26" t="s">
        <v>33</v>
      </c>
      <c r="B45" s="8"/>
      <c r="C45" s="6"/>
      <c r="F45" s="131"/>
      <c r="G45" s="3"/>
      <c r="K45" s="3"/>
    </row>
    <row r="46" s="8" customFormat="true" ht="22.5" hidden="false" customHeight="true" outlineLevel="0" collapsed="false">
      <c r="B46" s="5"/>
      <c r="C46" s="6"/>
      <c r="D46" s="5"/>
      <c r="E46" s="5"/>
      <c r="F46" s="5"/>
      <c r="G46" s="7"/>
      <c r="H46" s="5"/>
      <c r="I46" s="5"/>
      <c r="J46" s="5"/>
      <c r="K46" s="13" t="s">
        <v>75</v>
      </c>
    </row>
    <row r="47" s="8" customFormat="true" ht="22.5" hidden="false" customHeight="true" outlineLevel="0" collapsed="false">
      <c r="A47" s="4" t="s">
        <v>0</v>
      </c>
      <c r="B47" s="5"/>
      <c r="C47" s="6"/>
      <c r="D47" s="5"/>
      <c r="E47" s="5"/>
      <c r="F47" s="5"/>
      <c r="G47" s="7"/>
      <c r="H47" s="5"/>
      <c r="I47" s="5"/>
      <c r="J47" s="5"/>
      <c r="K47" s="7"/>
    </row>
    <row r="48" s="8" customFormat="true" ht="22.5" hidden="false" customHeight="true" outlineLevel="0" collapsed="false">
      <c r="A48" s="4" t="s">
        <v>188</v>
      </c>
      <c r="B48" s="5"/>
      <c r="C48" s="6"/>
      <c r="D48" s="5"/>
      <c r="E48" s="5"/>
      <c r="F48" s="5"/>
      <c r="G48" s="7"/>
      <c r="H48" s="5"/>
      <c r="I48" s="5"/>
      <c r="J48" s="5"/>
      <c r="K48" s="7"/>
    </row>
    <row r="49" s="8" customFormat="true" ht="22.5" hidden="false" customHeight="true" outlineLevel="0" collapsed="false">
      <c r="A49" s="4" t="s">
        <v>110</v>
      </c>
      <c r="B49" s="5"/>
      <c r="C49" s="6"/>
      <c r="D49" s="5"/>
      <c r="E49" s="5"/>
      <c r="F49" s="5"/>
      <c r="G49" s="7"/>
      <c r="H49" s="5"/>
      <c r="I49" s="5"/>
      <c r="J49" s="5"/>
      <c r="K49" s="7"/>
    </row>
    <row r="50" s="8" customFormat="true" ht="22.5" hidden="false" customHeight="true" outlineLevel="0" collapsed="false">
      <c r="B50" s="5"/>
      <c r="C50" s="6"/>
      <c r="D50" s="5"/>
      <c r="E50" s="5"/>
      <c r="F50" s="5"/>
      <c r="G50" s="7"/>
      <c r="H50" s="5"/>
      <c r="I50" s="5"/>
      <c r="J50" s="5"/>
      <c r="K50" s="7" t="s">
        <v>3</v>
      </c>
    </row>
    <row r="51" s="2" customFormat="true" ht="22.5" hidden="false" customHeight="true" outlineLevel="0" collapsed="false">
      <c r="A51" s="1"/>
      <c r="C51" s="1"/>
      <c r="E51" s="115"/>
      <c r="F51" s="115" t="s">
        <v>4</v>
      </c>
      <c r="G51" s="14"/>
      <c r="H51" s="127"/>
      <c r="I51" s="115"/>
      <c r="J51" s="115" t="s">
        <v>5</v>
      </c>
      <c r="K51" s="14"/>
    </row>
    <row r="52" s="2" customFormat="true" ht="22.5" hidden="false" customHeight="true" outlineLevel="0" collapsed="false">
      <c r="A52" s="1"/>
      <c r="C52" s="15"/>
      <c r="D52" s="16"/>
      <c r="E52" s="128" t="s">
        <v>79</v>
      </c>
      <c r="F52" s="129"/>
      <c r="G52" s="128" t="s">
        <v>80</v>
      </c>
      <c r="H52" s="130"/>
      <c r="I52" s="128" t="s">
        <v>79</v>
      </c>
      <c r="J52" s="129"/>
      <c r="K52" s="128" t="s">
        <v>80</v>
      </c>
    </row>
    <row r="53" s="2" customFormat="true" ht="22.5" hidden="false" customHeight="true" outlineLevel="0" collapsed="false">
      <c r="A53" s="21" t="s">
        <v>189</v>
      </c>
      <c r="B53" s="127"/>
      <c r="C53" s="6"/>
      <c r="E53" s="132"/>
      <c r="F53" s="131"/>
      <c r="G53" s="29"/>
      <c r="I53" s="132"/>
      <c r="J53" s="131"/>
      <c r="K53" s="29"/>
    </row>
    <row r="54" s="2" customFormat="true" ht="22.5" hidden="false" customHeight="true" outlineLevel="0" collapsed="false">
      <c r="A54" s="133" t="s">
        <v>190</v>
      </c>
      <c r="C54" s="6"/>
      <c r="E54" s="13" t="n">
        <v>64</v>
      </c>
      <c r="F54" s="13"/>
      <c r="G54" s="134" t="n">
        <v>-32</v>
      </c>
      <c r="H54" s="13"/>
      <c r="I54" s="13" t="n">
        <v>64</v>
      </c>
      <c r="J54" s="13"/>
      <c r="K54" s="134" t="n">
        <v>-32</v>
      </c>
    </row>
    <row r="55" s="2" customFormat="true" ht="22.5" hidden="false" customHeight="true" outlineLevel="0" collapsed="false">
      <c r="A55" s="133" t="s">
        <v>191</v>
      </c>
      <c r="C55" s="6"/>
      <c r="E55" s="13" t="n">
        <v>-1</v>
      </c>
      <c r="F55" s="13"/>
      <c r="G55" s="134" t="n">
        <v>-3</v>
      </c>
      <c r="H55" s="13"/>
      <c r="I55" s="13" t="n">
        <v>-1</v>
      </c>
      <c r="J55" s="13"/>
      <c r="K55" s="134" t="n">
        <v>-3</v>
      </c>
    </row>
    <row r="56" s="2" customFormat="true" ht="22.5" hidden="true" customHeight="true" outlineLevel="0" collapsed="false">
      <c r="A56" s="133" t="s">
        <v>192</v>
      </c>
      <c r="C56" s="6"/>
      <c r="E56" s="13"/>
      <c r="F56" s="13"/>
      <c r="G56" s="134"/>
      <c r="H56" s="13"/>
      <c r="I56" s="13"/>
      <c r="J56" s="13"/>
      <c r="K56" s="134" t="n">
        <v>0</v>
      </c>
    </row>
    <row r="57" s="2" customFormat="true" ht="22.5" hidden="false" customHeight="true" outlineLevel="0" collapsed="false">
      <c r="A57" s="133" t="s">
        <v>193</v>
      </c>
      <c r="B57" s="32"/>
      <c r="C57" s="135"/>
      <c r="E57" s="13" t="n">
        <v>-122200</v>
      </c>
      <c r="F57" s="29"/>
      <c r="G57" s="134" t="n">
        <v>-370755</v>
      </c>
      <c r="H57" s="29"/>
      <c r="I57" s="13" t="n">
        <v>-122200</v>
      </c>
      <c r="J57" s="29"/>
      <c r="K57" s="134" t="n">
        <v>-370755</v>
      </c>
    </row>
    <row r="58" s="2" customFormat="true" ht="22.5" hidden="false" customHeight="true" outlineLevel="0" collapsed="false">
      <c r="A58" s="133" t="s">
        <v>194</v>
      </c>
      <c r="C58" s="7"/>
      <c r="E58" s="13" t="n">
        <v>6946</v>
      </c>
      <c r="F58" s="13"/>
      <c r="G58" s="134" t="n">
        <v>108</v>
      </c>
      <c r="H58" s="13"/>
      <c r="I58" s="13" t="n">
        <v>6946</v>
      </c>
      <c r="J58" s="13"/>
      <c r="K58" s="134" t="n">
        <v>108</v>
      </c>
    </row>
    <row r="59" s="2" customFormat="true" ht="22.5" hidden="false" customHeight="true" outlineLevel="0" collapsed="false">
      <c r="A59" s="21" t="s">
        <v>195</v>
      </c>
      <c r="C59" s="6"/>
      <c r="E59" s="28" t="n">
        <f aca="false">SUM(E54:E58)</f>
        <v>-115191</v>
      </c>
      <c r="F59" s="13"/>
      <c r="G59" s="28" t="n">
        <f aca="false">SUM(G54:G58)</f>
        <v>-370682</v>
      </c>
      <c r="H59" s="13"/>
      <c r="I59" s="28" t="n">
        <f aca="false">SUM(I54:I58)</f>
        <v>-115191</v>
      </c>
      <c r="J59" s="13"/>
      <c r="K59" s="28" t="n">
        <f aca="false">SUM(K54:K58)</f>
        <v>-370682</v>
      </c>
    </row>
    <row r="60" s="2" customFormat="true" ht="22.5" hidden="false" customHeight="true" outlineLevel="0" collapsed="false">
      <c r="A60" s="21"/>
      <c r="C60" s="6"/>
      <c r="E60" s="29"/>
      <c r="F60" s="13"/>
      <c r="G60" s="29"/>
      <c r="H60" s="13"/>
      <c r="I60" s="29"/>
      <c r="J60" s="13"/>
      <c r="K60" s="29"/>
    </row>
    <row r="61" s="2" customFormat="true" ht="22.5" hidden="false" customHeight="true" outlineLevel="0" collapsed="false">
      <c r="A61" s="21" t="s">
        <v>196</v>
      </c>
      <c r="B61" s="127"/>
      <c r="C61" s="6"/>
      <c r="E61" s="13"/>
      <c r="F61" s="13"/>
      <c r="G61" s="13"/>
      <c r="H61" s="13"/>
      <c r="I61" s="13"/>
      <c r="J61" s="13"/>
      <c r="K61" s="13"/>
    </row>
    <row r="62" s="2" customFormat="true" ht="22.5" hidden="false" customHeight="true" outlineLevel="0" collapsed="false">
      <c r="A62" s="133" t="s">
        <v>197</v>
      </c>
      <c r="B62" s="8"/>
      <c r="C62" s="6"/>
      <c r="E62" s="13" t="n">
        <v>-154161</v>
      </c>
      <c r="F62" s="13"/>
      <c r="G62" s="134" t="n">
        <v>224761</v>
      </c>
      <c r="H62" s="13"/>
      <c r="I62" s="13" t="n">
        <v>-154161</v>
      </c>
      <c r="J62" s="13"/>
      <c r="K62" s="134" t="n">
        <v>224761</v>
      </c>
    </row>
    <row r="63" s="2" customFormat="true" ht="22.5" hidden="false" customHeight="true" outlineLevel="0" collapsed="false">
      <c r="A63" s="136" t="s">
        <v>198</v>
      </c>
      <c r="B63" s="136"/>
      <c r="C63" s="136"/>
      <c r="E63" s="13" t="n">
        <v>99935</v>
      </c>
      <c r="F63" s="13"/>
      <c r="G63" s="134" t="n">
        <v>-130000</v>
      </c>
      <c r="H63" s="13"/>
      <c r="I63" s="13" t="n">
        <v>99935</v>
      </c>
      <c r="J63" s="13"/>
      <c r="K63" s="134" t="n">
        <v>-130000</v>
      </c>
    </row>
    <row r="64" s="2" customFormat="true" ht="22.5" hidden="false" customHeight="true" outlineLevel="0" collapsed="false">
      <c r="A64" s="133" t="s">
        <v>199</v>
      </c>
      <c r="C64" s="6"/>
      <c r="E64" s="13" t="n">
        <v>-143571</v>
      </c>
      <c r="F64" s="13"/>
      <c r="G64" s="134" t="n">
        <v>-318295</v>
      </c>
      <c r="H64" s="13"/>
      <c r="I64" s="13" t="n">
        <v>-143571</v>
      </c>
      <c r="J64" s="13"/>
      <c r="K64" s="134" t="n">
        <v>-318295</v>
      </c>
    </row>
    <row r="65" s="2" customFormat="true" ht="22.5" hidden="false" customHeight="true" outlineLevel="0" collapsed="false">
      <c r="A65" s="133" t="s">
        <v>200</v>
      </c>
      <c r="C65" s="6"/>
      <c r="E65" s="13" t="n">
        <v>155451</v>
      </c>
      <c r="F65" s="13"/>
      <c r="G65" s="134" t="n">
        <v>101211</v>
      </c>
      <c r="H65" s="13"/>
      <c r="I65" s="13" t="n">
        <v>155451</v>
      </c>
      <c r="J65" s="13"/>
      <c r="K65" s="134" t="n">
        <v>101211</v>
      </c>
    </row>
    <row r="66" s="2" customFormat="true" ht="22.5" hidden="false" customHeight="true" outlineLevel="0" collapsed="false">
      <c r="A66" s="133" t="s">
        <v>201</v>
      </c>
      <c r="C66" s="6"/>
      <c r="E66" s="13" t="n">
        <v>-1024628</v>
      </c>
      <c r="F66" s="13"/>
      <c r="G66" s="134" t="n">
        <v>-620827</v>
      </c>
      <c r="H66" s="13"/>
      <c r="I66" s="13" t="n">
        <v>-1024628</v>
      </c>
      <c r="J66" s="13"/>
      <c r="K66" s="134" t="n">
        <v>-620827</v>
      </c>
    </row>
    <row r="67" s="2" customFormat="true" ht="22.5" hidden="false" customHeight="true" outlineLevel="0" collapsed="false">
      <c r="A67" s="133" t="s">
        <v>202</v>
      </c>
      <c r="C67" s="6"/>
      <c r="E67" s="13" t="n">
        <v>300000</v>
      </c>
      <c r="F67" s="13"/>
      <c r="G67" s="134" t="n">
        <v>0</v>
      </c>
      <c r="H67" s="13"/>
      <c r="I67" s="13" t="n">
        <v>300000</v>
      </c>
      <c r="J67" s="13"/>
      <c r="K67" s="134" t="n">
        <v>0</v>
      </c>
    </row>
    <row r="68" s="2" customFormat="true" ht="22.5" hidden="false" customHeight="true" outlineLevel="0" collapsed="false">
      <c r="A68" s="133" t="s">
        <v>203</v>
      </c>
      <c r="C68" s="6"/>
      <c r="E68" s="13" t="n">
        <v>-300000</v>
      </c>
      <c r="F68" s="13"/>
      <c r="G68" s="134" t="n">
        <v>0</v>
      </c>
      <c r="H68" s="13"/>
      <c r="I68" s="13" t="n">
        <v>-300000</v>
      </c>
      <c r="J68" s="13"/>
      <c r="K68" s="134" t="n">
        <v>0</v>
      </c>
    </row>
    <row r="69" s="2" customFormat="true" ht="22.5" hidden="false" customHeight="true" outlineLevel="0" collapsed="false">
      <c r="A69" s="133" t="s">
        <v>204</v>
      </c>
      <c r="C69" s="6"/>
      <c r="E69" s="13" t="n">
        <v>2067</v>
      </c>
      <c r="F69" s="13"/>
      <c r="G69" s="134" t="n">
        <v>0</v>
      </c>
      <c r="H69" s="13"/>
      <c r="I69" s="13" t="n">
        <v>2067</v>
      </c>
      <c r="J69" s="13"/>
      <c r="K69" s="134" t="n">
        <v>0</v>
      </c>
    </row>
    <row r="70" s="2" customFormat="true" ht="22.5" hidden="false" customHeight="true" outlineLevel="0" collapsed="false">
      <c r="A70" s="133" t="s">
        <v>205</v>
      </c>
      <c r="C70" s="6"/>
      <c r="E70" s="13" t="n">
        <v>-91708</v>
      </c>
      <c r="F70" s="13"/>
      <c r="G70" s="134" t="n">
        <v>0</v>
      </c>
      <c r="H70" s="13"/>
      <c r="I70" s="13" t="n">
        <v>-91708</v>
      </c>
      <c r="J70" s="13"/>
      <c r="K70" s="134" t="n">
        <v>0</v>
      </c>
    </row>
    <row r="71" s="2" customFormat="true" ht="22.5" hidden="false" customHeight="true" outlineLevel="0" collapsed="false">
      <c r="A71" s="21" t="s">
        <v>206</v>
      </c>
      <c r="C71" s="6"/>
      <c r="E71" s="28" t="n">
        <f aca="false">SUM(E61:E70)</f>
        <v>-1156615</v>
      </c>
      <c r="F71" s="13"/>
      <c r="G71" s="28" t="n">
        <f aca="false">SUM(G61:G70)</f>
        <v>-743150</v>
      </c>
      <c r="H71" s="13"/>
      <c r="I71" s="28" t="n">
        <f aca="false">SUM(I61:I70)</f>
        <v>-1156615</v>
      </c>
      <c r="J71" s="13"/>
      <c r="K71" s="28" t="n">
        <f aca="false">SUM(K61:K70)</f>
        <v>-743150</v>
      </c>
    </row>
    <row r="72" s="2" customFormat="true" ht="22.5" hidden="false" customHeight="true" outlineLevel="0" collapsed="false">
      <c r="A72" s="21" t="s">
        <v>207</v>
      </c>
      <c r="C72" s="6"/>
      <c r="E72" s="28" t="n">
        <v>123</v>
      </c>
      <c r="F72" s="13"/>
      <c r="G72" s="137" t="n">
        <v>44</v>
      </c>
      <c r="H72" s="13"/>
      <c r="I72" s="28" t="n">
        <v>0</v>
      </c>
      <c r="J72" s="13"/>
      <c r="K72" s="28" t="n">
        <v>0</v>
      </c>
    </row>
    <row r="73" s="2" customFormat="true" ht="22.5" hidden="false" customHeight="true" outlineLevel="0" collapsed="false">
      <c r="A73" s="21" t="s">
        <v>208</v>
      </c>
      <c r="C73" s="6"/>
      <c r="E73" s="138" t="n">
        <f aca="false">E43+E59+E71+E72</f>
        <v>-81573</v>
      </c>
      <c r="F73" s="13"/>
      <c r="G73" s="29" t="n">
        <f aca="false">G43+G59+G71+G72</f>
        <v>-156136</v>
      </c>
      <c r="H73" s="13"/>
      <c r="I73" s="138" t="n">
        <f aca="false">I43+I59+I71+I72</f>
        <v>-81542</v>
      </c>
      <c r="J73" s="13"/>
      <c r="K73" s="29" t="n">
        <f aca="false">K43+K59+K71+K72</f>
        <v>-155833</v>
      </c>
    </row>
    <row r="74" s="2" customFormat="true" ht="22.5" hidden="false" customHeight="true" outlineLevel="0" collapsed="false">
      <c r="A74" s="26" t="s">
        <v>209</v>
      </c>
      <c r="B74" s="8"/>
      <c r="C74" s="6"/>
      <c r="E74" s="27" t="n">
        <f aca="false">BS!G11</f>
        <v>242727</v>
      </c>
      <c r="F74" s="13"/>
      <c r="G74" s="139" t="n">
        <v>263085</v>
      </c>
      <c r="H74" s="13"/>
      <c r="I74" s="27" t="n">
        <f aca="false">BS!K11</f>
        <v>242371</v>
      </c>
      <c r="J74" s="13"/>
      <c r="K74" s="139" t="n">
        <v>262393</v>
      </c>
    </row>
    <row r="75" s="2" customFormat="true" ht="22.5" hidden="false" customHeight="true" outlineLevel="0" collapsed="false">
      <c r="A75" s="4" t="s">
        <v>210</v>
      </c>
      <c r="B75" s="8"/>
      <c r="C75" s="6"/>
      <c r="E75" s="62" t="n">
        <f aca="false">SUM(E73:E74)</f>
        <v>161154</v>
      </c>
      <c r="F75" s="13"/>
      <c r="G75" s="62" t="n">
        <f aca="false">SUM(G73:G74)</f>
        <v>106949</v>
      </c>
      <c r="H75" s="13"/>
      <c r="I75" s="62" t="n">
        <f aca="false">SUM(I73:I74)</f>
        <v>160829</v>
      </c>
      <c r="J75" s="13"/>
      <c r="K75" s="62" t="n">
        <f aca="false">SUM(K73:K74)</f>
        <v>106560</v>
      </c>
    </row>
    <row r="76" s="2" customFormat="true" ht="21.75" hidden="false" customHeight="true" outlineLevel="0" collapsed="false">
      <c r="A76" s="1"/>
      <c r="C76" s="6"/>
      <c r="D76" s="5"/>
      <c r="E76" s="13"/>
      <c r="F76" s="13"/>
      <c r="G76" s="13"/>
      <c r="H76" s="13"/>
      <c r="I76" s="13"/>
      <c r="J76" s="13"/>
      <c r="K76" s="13"/>
    </row>
    <row r="77" customFormat="false" ht="22.5" hidden="false" customHeight="true" outlineLevel="0" collapsed="false">
      <c r="A77" s="26" t="s">
        <v>33</v>
      </c>
    </row>
  </sheetData>
  <mergeCells count="1">
    <mergeCell ref="A63:C63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7A665025044BF4CA91914CC0AE0C42C" ma:contentTypeVersion="14" ma:contentTypeDescription="Create a new document." ma:contentTypeScope="" ma:versionID="9f51e77c2a7e09e70a6139a3abe329dd">
  <xsd:schema xmlns:xsd="http://www.w3.org/2001/XMLSchema" xmlns:xs="http://www.w3.org/2001/XMLSchema" xmlns:p="http://schemas.microsoft.com/office/2006/metadata/properties" xmlns:ns3="1e7e8b6d-3fed-412e-8f76-16d73b06b661" xmlns:ns4="c9e8b7dc-fb87-44c6-9a1f-ec91ec82ced8" targetNamespace="http://schemas.microsoft.com/office/2006/metadata/properties" ma:root="true" ma:fieldsID="d2d0f3dbe1bca0fd8af8c73df72d7ec9" ns3:_="" ns4:_="">
    <xsd:import namespace="1e7e8b6d-3fed-412e-8f76-16d73b06b661"/>
    <xsd:import namespace="c9e8b7dc-fb87-44c6-9a1f-ec91ec82ced8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LengthInSeconds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7e8b6d-3fed-412e-8f76-16d73b06b66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e8b7dc-fb87-44c6-9a1f-ec91ec82ced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B3008525-603B-4C0A-9E87-871DA0B680E6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7e8b6d-3fed-412e-8f76-16d73b06b661"/>
    <ds:schemaRef ds:uri="c9e8b7dc-fb87-44c6-9a1f-ec91ec82ced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A140E199-708B-48B9-8F4B-96D627155C44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AWASSADA PICHITRANON</cp:lastModifiedBy>
  <cp:lastPrinted>2021-11-04T11:37:27Z</cp:lastPrinted>
  <dcterms:modified xsi:type="dcterms:W3CDTF">2021-11-11T07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